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  <sheet name="výkopy" sheetId="2" state="visible" r:id="rId3"/>
    <sheet name="výpočty" sheetId="3" state="visible" r:id="rId4"/>
    <sheet name="ocel" sheetId="4" state="visible" r:id="rId5"/>
  </sheets>
  <definedNames>
    <definedName function="false" hidden="false" localSheetId="0" name="_xlnm.Print_Titles" vbProcedure="false">'Soupis prací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4</xdr:colOff>
                <xdr:row>3</xdr:row>
                <xdr:rowOff>7</xdr:rowOff>
              </xdr:from>
              <xdr:to>
                <xdr:col>17</xdr:col>
                <xdr:colOff>-26</xdr:colOff>
                <xdr:row>4</xdr:row>
                <xdr:rowOff>8</xdr:rowOff>
              </xdr:to>
            </anchor>
          </commentPr>
        </mc:Choice>
        <mc:Fallback/>
      </mc:AlternateContent>
    </comment>
    <comment ref="Q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3</xdr:row>
                <xdr:rowOff>7</xdr:rowOff>
              </xdr:from>
              <xdr:to>
                <xdr:col>19</xdr:col>
                <xdr:colOff>9</xdr:colOff>
                <xdr:row>4</xdr:row>
                <xdr:rowOff>13</xdr:rowOff>
              </xdr:to>
            </anchor>
          </commentPr>
        </mc:Choice>
        <mc:Fallback/>
      </mc:AlternateContent>
    </comment>
    <comment ref="R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</xdr:row>
                <xdr:rowOff>7</xdr:rowOff>
              </xdr:from>
              <xdr:to>
                <xdr:col>25</xdr:col>
                <xdr:colOff>-25</xdr:colOff>
                <xdr:row>5</xdr:row>
                <xdr:rowOff>6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</xdr:colOff>
                <xdr:row>0</xdr:row>
                <xdr:rowOff>18</xdr:rowOff>
              </xdr:from>
              <xdr:to>
                <xdr:col>29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5" uniqueCount="944">
  <si>
    <t xml:space="preserve">Soupis prací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ukce staničních kolejí a výhybek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0.1 Prodloužení podchodu pro cestující</t>
  </si>
  <si>
    <t xml:space="preserve">Číslo SO:</t>
  </si>
  <si>
    <t xml:space="preserve">110.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</t>
  </si>
  <si>
    <t xml:space="preserve">Zemní práce</t>
  </si>
  <si>
    <t xml:space="preserve">SD</t>
  </si>
  <si>
    <t xml:space="preserve">Třídník URS; </t>
  </si>
  <si>
    <t xml:space="preserve">131 20-1202</t>
  </si>
  <si>
    <t xml:space="preserve">Hloubení jam zapaž hor 3 -1000m3</t>
  </si>
  <si>
    <t xml:space="preserve">m3</t>
  </si>
  <si>
    <t xml:space="preserve">/dle vykazu kubatur vc.ryh,sachet atd./</t>
  </si>
  <si>
    <t xml:space="preserve">HLAVNI JAMA</t>
  </si>
  <si>
    <t xml:space="preserve">2676,20</t>
  </si>
  <si>
    <t xml:space="preserve">1 TZ, 17 výkopy</t>
  </si>
  <si>
    <t xml:space="preserve">SCHODISTE</t>
  </si>
  <si>
    <t xml:space="preserve">16 pažení</t>
  </si>
  <si>
    <t xml:space="preserve">117,40</t>
  </si>
  <si>
    <t xml:space="preserve">17 výkopy</t>
  </si>
  <si>
    <t xml:space="preserve">131 20-1209</t>
  </si>
  <si>
    <t xml:space="preserve">Příp lepivost hloub jam zap hor 3</t>
  </si>
  <si>
    <t xml:space="preserve">30% lepivost</t>
  </si>
  <si>
    <t xml:space="preserve">0,30*2793.600  'Viz  1/1 (131201202)'</t>
  </si>
  <si>
    <t xml:space="preserve">132 20-1201</t>
  </si>
  <si>
    <t xml:space="preserve">Hlb rýh 2000mm tř. 3 100m3</t>
  </si>
  <si>
    <t xml:space="preserve">PRO DESTOVOU KANALIZACI VNE OBJ.</t>
  </si>
  <si>
    <t xml:space="preserve">/prum.hloubka 0,90 m/</t>
  </si>
  <si>
    <t xml:space="preserve">0,80*25,60*0,90</t>
  </si>
  <si>
    <t xml:space="preserve">16 Výstup za kolejištěm</t>
  </si>
  <si>
    <t xml:space="preserve">132 20-1209</t>
  </si>
  <si>
    <t xml:space="preserve">Přípl za lepivost tř.3</t>
  </si>
  <si>
    <t xml:space="preserve">30%</t>
  </si>
  <si>
    <t xml:space="preserve">0,30*18.432  'Viz  1/3 (132201201)'</t>
  </si>
  <si>
    <t xml:space="preserve">161 10-1103</t>
  </si>
  <si>
    <t xml:space="preserve">Svislé přemíst výkopku tř. 4 6m</t>
  </si>
  <si>
    <t xml:space="preserve">24%</t>
  </si>
  <si>
    <t xml:space="preserve">0,24*2793.600  'Viz  1/1 (131201202)'</t>
  </si>
  <si>
    <t xml:space="preserve">167 10-1102</t>
  </si>
  <si>
    <t xml:space="preserve">Nakládání výkopku přes 100m3tř.1-4</t>
  </si>
  <si>
    <t xml:space="preserve">/vnitrostavenistni manipulace/</t>
  </si>
  <si>
    <t xml:space="preserve">2793.600  'Viz  1/1 (131201202)'</t>
  </si>
  <si>
    <t xml:space="preserve">18.432  'Viz  1/3 (132201201)'</t>
  </si>
  <si>
    <t xml:space="preserve">175 10-1101</t>
  </si>
  <si>
    <t xml:space="preserve">Obsyp potr bez prohoz sypaniny</t>
  </si>
  <si>
    <t xml:space="preserve">OBSYP KANALIZACE STERKOPISKEM</t>
  </si>
  <si>
    <t xml:space="preserve">0,80*35,50*0,30</t>
  </si>
  <si>
    <t xml:space="preserve">3 půdorys</t>
  </si>
  <si>
    <t xml:space="preserve">7/1</t>
  </si>
  <si>
    <t xml:space="preserve">583 01000-00</t>
  </si>
  <si>
    <t xml:space="preserve">STERKOPISEK</t>
  </si>
  <si>
    <t xml:space="preserve">M3</t>
  </si>
  <si>
    <t xml:space="preserve">174 10-1101</t>
  </si>
  <si>
    <t xml:space="preserve">Zásyp zhutněný jam</t>
  </si>
  <si>
    <t xml:space="preserve">ZPETNY ZASYP VYTEZENOU ZEMINOU</t>
  </si>
  <si>
    <t xml:space="preserve">/hutnit!/</t>
  </si>
  <si>
    <t xml:space="preserve">1725,70</t>
  </si>
  <si>
    <t xml:space="preserve">4 Řezy </t>
  </si>
  <si>
    <t xml:space="preserve">47,50</t>
  </si>
  <si>
    <t xml:space="preserve">DESTOVA KANALIZACE</t>
  </si>
  <si>
    <t xml:space="preserve">0,80*35,50*(0,90-0,10-0,30)</t>
  </si>
  <si>
    <t xml:space="preserve">Odpocet prechodovych klinu</t>
  </si>
  <si>
    <t xml:space="preserve">/zapocteno v odd.4/</t>
  </si>
  <si>
    <t xml:space="preserve">-(3,45*3,85*4,00*2)</t>
  </si>
  <si>
    <t xml:space="preserve">166 10-1101</t>
  </si>
  <si>
    <t xml:space="preserve">Přehození výkopku tř. 4</t>
  </si>
  <si>
    <t xml:space="preserve">ZEMINA NA ZPETNY ZASYP</t>
  </si>
  <si>
    <t xml:space="preserve">1681.140  'Viz  1/8 (174101101)'</t>
  </si>
  <si>
    <t xml:space="preserve">162 30-1102</t>
  </si>
  <si>
    <t xml:space="preserve">Vodorov přem.výkopku do 1000m 4</t>
  </si>
  <si>
    <t xml:space="preserve">PREBYTECNA ZEMINA V MISTE STAVBY</t>
  </si>
  <si>
    <t xml:space="preserve">ZEMINA Z VYKOPU</t>
  </si>
  <si>
    <t xml:space="preserve">-1681.140  'Viz  1/8 (174101101)'</t>
  </si>
  <si>
    <t xml:space="preserve">ZEMINA Z VRTU</t>
  </si>
  <si>
    <t xml:space="preserve">3,14*0,075*0,075*128.000  'Viz  2/3 (262403372)'</t>
  </si>
  <si>
    <t xml:space="preserve">17 pažení</t>
  </si>
  <si>
    <t xml:space="preserve">3,14*0,19*0,19*16.000  'Viz  2/17 (264411111)'</t>
  </si>
  <si>
    <t xml:space="preserve">3,14*0,19*0,19*135.000  'Viz  2/18 (264411112)'</t>
  </si>
  <si>
    <t xml:space="preserve">171 20-1201</t>
  </si>
  <si>
    <t xml:space="preserve">Uloženi sypaniny na skládku</t>
  </si>
  <si>
    <t xml:space="preserve">ULOZENI NA MEZISKLADKU</t>
  </si>
  <si>
    <t xml:space="preserve">/k dalsimu vyuziti/</t>
  </si>
  <si>
    <t xml:space="preserve">1150.269  'Viz  1/10 (162301102)'</t>
  </si>
  <si>
    <t xml:space="preserve">120 00-1101</t>
  </si>
  <si>
    <t xml:space="preserve">Přípl ztížení vykop vedení podzemní</t>
  </si>
  <si>
    <t xml:space="preserve">PREDB.ODHAD</t>
  </si>
  <si>
    <t xml:space="preserve">200,00</t>
  </si>
  <si>
    <t xml:space="preserve">182 10-1101</t>
  </si>
  <si>
    <t xml:space="preserve">Svahování tř. 4 v zářezech</t>
  </si>
  <si>
    <t xml:space="preserve">m2</t>
  </si>
  <si>
    <t xml:space="preserve">POD SCHODISTE</t>
  </si>
  <si>
    <t xml:space="preserve">4,00*12,00</t>
  </si>
  <si>
    <t xml:space="preserve">18 výkopy</t>
  </si>
  <si>
    <t xml:space="preserve">181 10-2302</t>
  </si>
  <si>
    <t xml:space="preserve">Upr pláně zářez se zhutněním</t>
  </si>
  <si>
    <t xml:space="preserve">6,70*30,00</t>
  </si>
  <si>
    <t xml:space="preserve">3,4,5</t>
  </si>
  <si>
    <t xml:space="preserve">5,70*5,00</t>
  </si>
  <si>
    <t xml:space="preserve">215 90-0111</t>
  </si>
  <si>
    <t xml:space="preserve">G-N ZHUTNENI PODLOZI</t>
  </si>
  <si>
    <t xml:space="preserve">M2</t>
  </si>
  <si>
    <t xml:space="preserve">277.500  'Viz  1/14 (181102302)'</t>
  </si>
  <si>
    <t xml:space="preserve">182 00-1121</t>
  </si>
  <si>
    <t xml:space="preserve">Ploš úprava terén +/- 0,15m rovina</t>
  </si>
  <si>
    <t xml:space="preserve">182 00-1122</t>
  </si>
  <si>
    <t xml:space="preserve">Ploš úprava terén +/-0,15m svah 1:2</t>
  </si>
  <si>
    <t xml:space="preserve">151 30-1201</t>
  </si>
  <si>
    <t xml:space="preserve">Paž.stěn výkopu hl.do4m hnané</t>
  </si>
  <si>
    <t xml:space="preserve">BOCNI ZAPAZENI STAV.STERKOVEHO LOZE</t>
  </si>
  <si>
    <t xml:space="preserve">/zapocteno v odd.51/</t>
  </si>
  <si>
    <t xml:space="preserve">2</t>
  </si>
  <si>
    <t xml:space="preserve">Zvláštní zakládání,základy,zpevňování hornin</t>
  </si>
  <si>
    <t xml:space="preserve">285 37-1212</t>
  </si>
  <si>
    <t xml:space="preserve">Kotvy tyč dl &gt;5m d &gt;28mm</t>
  </si>
  <si>
    <t xml:space="preserve">m</t>
  </si>
  <si>
    <t xml:space="preserve">TYCOVE KOTVY PROF.32</t>
  </si>
  <si>
    <t xml:space="preserve">/dle vykazu materialu/</t>
  </si>
  <si>
    <t xml:space="preserve">8,00*9</t>
  </si>
  <si>
    <t xml:space="preserve">6,00*11</t>
  </si>
  <si>
    <t xml:space="preserve">285 37-1119</t>
  </si>
  <si>
    <t xml:space="preserve">Přípl dod a osaz tyč kotev v podz</t>
  </si>
  <si>
    <t xml:space="preserve">138.000  'Viz  2/1 (285371212)'</t>
  </si>
  <si>
    <t xml:space="preserve">262 40-3372</t>
  </si>
  <si>
    <t xml:space="preserve">Vrt povr tvrkov 156mm 4st 25m hor 4</t>
  </si>
  <si>
    <t xml:space="preserve">PRO KOTVY</t>
  </si>
  <si>
    <t xml:space="preserve">/prumer vrtu 150 mm/</t>
  </si>
  <si>
    <t xml:space="preserve">7,50*9</t>
  </si>
  <si>
    <t xml:space="preserve">5,50*11</t>
  </si>
  <si>
    <t xml:space="preserve">262 40-8312</t>
  </si>
  <si>
    <t xml:space="preserve">Příp vrt TK pov 156mm 48st 25m h4</t>
  </si>
  <si>
    <t xml:space="preserve">128.000  'Viz  2/3 (262403372)'</t>
  </si>
  <si>
    <t xml:space="preserve">262 40-8342</t>
  </si>
  <si>
    <t xml:space="preserve">Příp vrt TK pov 156mm přesn 25m h4</t>
  </si>
  <si>
    <t xml:space="preserve">262 00-9352</t>
  </si>
  <si>
    <t xml:space="preserve">Příp výnos jádra hl25m d156mm povr</t>
  </si>
  <si>
    <t xml:space="preserve">282 60-2112</t>
  </si>
  <si>
    <t xml:space="preserve">Injekt vystlak mikropilot 2MPa</t>
  </si>
  <si>
    <t xml:space="preserve">hod</t>
  </si>
  <si>
    <t xml:space="preserve">INJEKTAZ KOTEV</t>
  </si>
  <si>
    <t xml:space="preserve">0,50*128.000  'Viz  2/3 (262403372)'</t>
  </si>
  <si>
    <t xml:space="preserve">282 60-2119</t>
  </si>
  <si>
    <t xml:space="preserve">Injekt mikropil příplat v podz</t>
  </si>
  <si>
    <t xml:space="preserve">64.000  'Viz  2/7 (282602112)'</t>
  </si>
  <si>
    <t xml:space="preserve">281 57-1112</t>
  </si>
  <si>
    <t xml:space="preserve">Hmoty injekt pisek sklar t21</t>
  </si>
  <si>
    <t xml:space="preserve">KOTVY</t>
  </si>
  <si>
    <t xml:space="preserve">3,14*0,125*0,125*1,00*(9+11)*0,768</t>
  </si>
  <si>
    <t xml:space="preserve">3,14*0,075*0,075*(7,50-1,00)*9*0,768</t>
  </si>
  <si>
    <t xml:space="preserve">3,14*0,075*0,075*(5,50-1,00)*11*0,768</t>
  </si>
  <si>
    <t xml:space="preserve">281 61-1117</t>
  </si>
  <si>
    <t xml:space="preserve">Hmoty inj cement strportl tr.325</t>
  </si>
  <si>
    <t xml:space="preserve">t</t>
  </si>
  <si>
    <t xml:space="preserve">3,14*0,125*0,125*1,00*(9+11)*0,0617</t>
  </si>
  <si>
    <t xml:space="preserve">3,14*0,075*0,075*(7,50-1,00)*9*0,0617</t>
  </si>
  <si>
    <t xml:space="preserve">3,14*0,075*0,075*(5,50-1,00)*11*0,0617</t>
  </si>
  <si>
    <t xml:space="preserve">281 66-1181</t>
  </si>
  <si>
    <t xml:space="preserve">Hmoty injekt plastifikator</t>
  </si>
  <si>
    <t xml:space="preserve">3,14*0,125*0,125*1,00*(9+11)*0,0031</t>
  </si>
  <si>
    <t xml:space="preserve">3,14*0,075*0,075*(7,50-1,00)*9*0,0031</t>
  </si>
  <si>
    <t xml:space="preserve">3,14*0,075*0,075*(5,50-1,00)*11*0,0031</t>
  </si>
  <si>
    <t xml:space="preserve">281 68-1131</t>
  </si>
  <si>
    <t xml:space="preserve">Hmoty n-inj bentonit Sabenil 650</t>
  </si>
  <si>
    <t xml:space="preserve">3,14*0,125*0,125*1,00*(9+11)*0,017</t>
  </si>
  <si>
    <t xml:space="preserve">3,14*0,075*0,075*(7,50-1,00)*9*0,017</t>
  </si>
  <si>
    <t xml:space="preserve">3,14*0,075*0,075*(5,50-1,00)*11*0,017</t>
  </si>
  <si>
    <t xml:space="preserve">233 94-1111</t>
  </si>
  <si>
    <t xml:space="preserve">Klešť stěn nasaz ocel opracování</t>
  </si>
  <si>
    <t xml:space="preserve">PREVAZKY U c.300 - OPRACOVANI</t>
  </si>
  <si>
    <t xml:space="preserve">/dle vypisu materialu/</t>
  </si>
  <si>
    <t xml:space="preserve">46,20*(10,50*1+7,00*4+5,50*4)*0,001*1,05</t>
  </si>
  <si>
    <t xml:space="preserve">233 94-1121</t>
  </si>
  <si>
    <t xml:space="preserve">Klešť stěn nasaz ocel MTŽ</t>
  </si>
  <si>
    <t xml:space="preserve">PREVAZKY - MONTAZ</t>
  </si>
  <si>
    <t xml:space="preserve">/dodavka = 50% obratovost, ztratne 10%/</t>
  </si>
  <si>
    <t xml:space="preserve">2.935  'Viz  2/13 (233941111)'</t>
  </si>
  <si>
    <t xml:space="preserve">14/1</t>
  </si>
  <si>
    <t xml:space="preserve">133 10316-07</t>
  </si>
  <si>
    <t xml:space="preserve">VALCOVANE PROFILY - I,U,L</t>
  </si>
  <si>
    <t xml:space="preserve">T</t>
  </si>
  <si>
    <t xml:space="preserve">233 94-1131</t>
  </si>
  <si>
    <t xml:space="preserve">Klešť stěn nasaz ocel DTŽ</t>
  </si>
  <si>
    <t xml:space="preserve">PREVAZKY - DEMONTAZ</t>
  </si>
  <si>
    <t xml:space="preserve">/predpoklad 50%/</t>
  </si>
  <si>
    <t xml:space="preserve">0,50*2.935  'Viz  2/13 (233941111)'</t>
  </si>
  <si>
    <t xml:space="preserve">234 95-2919</t>
  </si>
  <si>
    <t xml:space="preserve">Příplatek za dopravné mat ve spec</t>
  </si>
  <si>
    <t xml:space="preserve">DOPRAVA NA STAVBU</t>
  </si>
  <si>
    <t xml:space="preserve">2.935  'Viz  2/14 (233941121)'</t>
  </si>
  <si>
    <t xml:space="preserve">DOPRAVA ZE STAVBY</t>
  </si>
  <si>
    <t xml:space="preserve">1.468  'Viz  2/15 (233941131)'</t>
  </si>
  <si>
    <t xml:space="preserve">264 41-1111</t>
  </si>
  <si>
    <t xml:space="preserve">Vrty pil nezap 380mm 5m hr4</t>
  </si>
  <si>
    <t xml:space="preserve">VRTY PRO OSAZENI OCEL.ZAPOR</t>
  </si>
  <si>
    <t xml:space="preserve">4,00*4</t>
  </si>
  <si>
    <t xml:space="preserve">264 41-1112</t>
  </si>
  <si>
    <t xml:space="preserve">Vrty pil nezap 380mm pres5m hr4</t>
  </si>
  <si>
    <t xml:space="preserve">8,00*6+7,00*9+6,00*4</t>
  </si>
  <si>
    <t xml:space="preserve">226 94-1111</t>
  </si>
  <si>
    <t xml:space="preserve">Osazení zápor ocel jednoduch dl 8m</t>
  </si>
  <si>
    <t xml:space="preserve">OSAZENI OCEL.ZAPOR Z VALC.PROFILU</t>
  </si>
  <si>
    <t xml:space="preserve">/vc.zabetonovani a obsypu zeminou,</t>
  </si>
  <si>
    <t xml:space="preserve">-cca 1/3 urcena k odstraneni/</t>
  </si>
  <si>
    <t xml:space="preserve">HEA c.160</t>
  </si>
  <si>
    <t xml:space="preserve">/dodavka = obratovost 80%, ztratne 10%/</t>
  </si>
  <si>
    <t xml:space="preserve">8,00*6+7,00*9</t>
  </si>
  <si>
    <t xml:space="preserve">6,00*4+4,00*4</t>
  </si>
  <si>
    <t xml:space="preserve">19/1</t>
  </si>
  <si>
    <t xml:space="preserve">133 10316-06</t>
  </si>
  <si>
    <t xml:space="preserve">228 94-1121</t>
  </si>
  <si>
    <t xml:space="preserve">Vytaž ocel jehel svisle 70kg/m 3m</t>
  </si>
  <si>
    <t xml:space="preserve">VYTAZENI CASTI OCEL.ZAPOR VC.ODRIZNUTI</t>
  </si>
  <si>
    <t xml:space="preserve">/cca 1/3 delky/</t>
  </si>
  <si>
    <t xml:space="preserve">151.000/3  'Viz  2/19 (226941111)'</t>
  </si>
  <si>
    <t xml:space="preserve">4,820</t>
  </si>
  <si>
    <t xml:space="preserve">/predpoklad - 30%/</t>
  </si>
  <si>
    <t xml:space="preserve">4,820/3</t>
  </si>
  <si>
    <t xml:space="preserve">233 95-3111</t>
  </si>
  <si>
    <t xml:space="preserve">Zříz stěn dřevo mezi piloty</t>
  </si>
  <si>
    <t xml:space="preserve">ZRIZ.ZAPOROVEHO PAZENI MEZI ZAPORY</t>
  </si>
  <si>
    <t xml:space="preserve">/odhad m2/</t>
  </si>
  <si>
    <t xml:space="preserve">7,50*(8,00-1,50)</t>
  </si>
  <si>
    <t xml:space="preserve">(6,70+5,15*2-7,50)*((8,00+6,00)/2-1,50)</t>
  </si>
  <si>
    <t xml:space="preserve">5,80*(4,00-1,50)</t>
  </si>
  <si>
    <t xml:space="preserve">6,60*((7,00+6,00)/2-1,50)</t>
  </si>
  <si>
    <t xml:space="preserve">22/1</t>
  </si>
  <si>
    <t xml:space="preserve">605 12622-00</t>
  </si>
  <si>
    <t xml:space="preserve">FOSNA SM II tl.50 200-390 s170-240#</t>
  </si>
  <si>
    <t xml:space="preserve">233 95-2111</t>
  </si>
  <si>
    <t xml:space="preserve">Opracovani stěn nasazených ze dřeva</t>
  </si>
  <si>
    <t xml:space="preserve">238 95-1111</t>
  </si>
  <si>
    <t xml:space="preserve">Odstr dřev stěn nasaz mezi pilotami</t>
  </si>
  <si>
    <t xml:space="preserve">ODSTRANENI CCA 50% ZAPOR.PAZENI</t>
  </si>
  <si>
    <t xml:space="preserve">0,50*148.500  'Viz  2/22 (233953111)'</t>
  </si>
  <si>
    <t xml:space="preserve">550,00*7,50*0,001</t>
  </si>
  <si>
    <t xml:space="preserve">/predpoklad - 50%/</t>
  </si>
  <si>
    <t xml:space="preserve">0,50*(550,00*7,50*0,001)</t>
  </si>
  <si>
    <t xml:space="preserve">3</t>
  </si>
  <si>
    <t xml:space="preserve">Svislé a kompletní konstrukce</t>
  </si>
  <si>
    <t xml:space="preserve">313 27-1126</t>
  </si>
  <si>
    <t xml:space="preserve">Zeď obklad cihla betonová 29 MC10</t>
  </si>
  <si>
    <t xml:space="preserve">8, 17</t>
  </si>
  <si>
    <t xml:space="preserve">PRIZDIVKA PRO NATAVENI IZOLACE</t>
  </si>
  <si>
    <t xml:space="preserve">/schodiste/</t>
  </si>
  <si>
    <t xml:space="preserve">0,15*45,00</t>
  </si>
  <si>
    <t xml:space="preserve">311 23-8112</t>
  </si>
  <si>
    <t xml:space="preserve">Zeď nos vni 17,5 PTH P+D P10 MVC</t>
  </si>
  <si>
    <t xml:space="preserve">ZDIVO VYTAHU TL.200 MM</t>
  </si>
  <si>
    <t xml:space="preserve">(2,35+1,65)*2*3,92</t>
  </si>
  <si>
    <t xml:space="preserve">8, 16</t>
  </si>
  <si>
    <t xml:space="preserve">Odpocet otvoru</t>
  </si>
  <si>
    <t xml:space="preserve">-0,90*2,225</t>
  </si>
  <si>
    <t xml:space="preserve">317 16-8131</t>
  </si>
  <si>
    <t xml:space="preserve">Překlad keram vysoký v 23,8 dl 125</t>
  </si>
  <si>
    <t xml:space="preserve">PREKLAD TVORI VENEC</t>
  </si>
  <si>
    <t xml:space="preserve">4</t>
  </si>
  <si>
    <t xml:space="preserve">Vodorovné konstrukce</t>
  </si>
  <si>
    <t xml:space="preserve">430 32-1616</t>
  </si>
  <si>
    <t xml:space="preserve">Schodišťová kce ŽB C30/37</t>
  </si>
  <si>
    <t xml:space="preserve">PODKLAD POD SCHODIST.STUPNE</t>
  </si>
  <si>
    <t xml:space="preserve">/na desku/</t>
  </si>
  <si>
    <t xml:space="preserve">2,27*4,70*0,06</t>
  </si>
  <si>
    <t xml:space="preserve">2,27*1,146*0,06</t>
  </si>
  <si>
    <t xml:space="preserve">2,27*4,50*0,06</t>
  </si>
  <si>
    <t xml:space="preserve">2,27*0,53*0,145</t>
  </si>
  <si>
    <t xml:space="preserve">434 31-1115</t>
  </si>
  <si>
    <t xml:space="preserve">Stupně dusané bet C30/37</t>
  </si>
  <si>
    <t xml:space="preserve">PRODLOUZENY VYSTUP</t>
  </si>
  <si>
    <t xml:space="preserve">2,05*1</t>
  </si>
  <si>
    <t xml:space="preserve">5,8, 14</t>
  </si>
  <si>
    <t xml:space="preserve">1,91*25</t>
  </si>
  <si>
    <t xml:space="preserve">1,91*4</t>
  </si>
  <si>
    <t xml:space="preserve">434 35-1141</t>
  </si>
  <si>
    <t xml:space="preserve">Zřízení bednění stupeň přímočarý</t>
  </si>
  <si>
    <t xml:space="preserve">2,05*1*(0,33+0,148)</t>
  </si>
  <si>
    <t xml:space="preserve">1,91*25*(0,33+0,148)</t>
  </si>
  <si>
    <t xml:space="preserve">1,91*4*(0,33+0,148)</t>
  </si>
  <si>
    <t xml:space="preserve">0,33*0,148/2*(1+25+4+1+1)*2</t>
  </si>
  <si>
    <t xml:space="preserve">4,70*0,06*2</t>
  </si>
  <si>
    <t xml:space="preserve">4,50*0,06*2</t>
  </si>
  <si>
    <t xml:space="preserve">0,53*0,145*2</t>
  </si>
  <si>
    <t xml:space="preserve">434 35-1142</t>
  </si>
  <si>
    <t xml:space="preserve">Odstraň bednění stupeň přímočarý</t>
  </si>
  <si>
    <t xml:space="preserve">32,237  'Viz  4/3 (434351141)'</t>
  </si>
  <si>
    <t xml:space="preserve">451 57-6111</t>
  </si>
  <si>
    <t xml:space="preserve">Podklad vrstva štrkpís do 200 mm</t>
  </si>
  <si>
    <t xml:space="preserve">STERKOVY POLSTAR TL.230 MM</t>
  </si>
  <si>
    <t xml:space="preserve">3,4, 5</t>
  </si>
  <si>
    <t xml:space="preserve">6,70*34,90</t>
  </si>
  <si>
    <t xml:space="preserve">Odpocty</t>
  </si>
  <si>
    <t xml:space="preserve">-1,93*2,55</t>
  </si>
  <si>
    <t xml:space="preserve">-2,35*2,71</t>
  </si>
  <si>
    <t xml:space="preserve">457 31-1117</t>
  </si>
  <si>
    <t xml:space="preserve">Vyrovnáv beton C25/30+povrch úprava</t>
  </si>
  <si>
    <t xml:space="preserve">PODKLADNI BETON TL.250 MM SE SITI</t>
  </si>
  <si>
    <t xml:space="preserve">TUBUS</t>
  </si>
  <si>
    <t xml:space="preserve">6,70*34,90*0,25</t>
  </si>
  <si>
    <t xml:space="preserve">3, 4, 5</t>
  </si>
  <si>
    <t xml:space="preserve">-1,93*2,55*0,25</t>
  </si>
  <si>
    <t xml:space="preserve">-2,35*2,710*0,10</t>
  </si>
  <si>
    <t xml:space="preserve">457 31-1114</t>
  </si>
  <si>
    <t xml:space="preserve">Vyrovnáv beton C12/15+povrch úprava</t>
  </si>
  <si>
    <t xml:space="preserve">PODKLADNI BETON TL.150 MM BEZ SITE</t>
  </si>
  <si>
    <t xml:space="preserve">3,50*(10,50+12,00)/2*0,15</t>
  </si>
  <si>
    <t xml:space="preserve">5, 8</t>
  </si>
  <si>
    <t xml:space="preserve">SPADOVANI K SACHTE</t>
  </si>
  <si>
    <t xml:space="preserve">0,86</t>
  </si>
  <si>
    <t xml:space="preserve">273 36-2021</t>
  </si>
  <si>
    <t xml:space="preserve">Výztuž zákl desek svař sítě Kari</t>
  </si>
  <si>
    <t xml:space="preserve">SIT V PODKLADNICH BETONECH</t>
  </si>
  <si>
    <t xml:space="preserve">TUBUS - 2x</t>
  </si>
  <si>
    <t xml:space="preserve">2*(6,70*34,90)*7,90*0,001*1,20</t>
  </si>
  <si>
    <t xml:space="preserve">457 45-1133</t>
  </si>
  <si>
    <t xml:space="preserve">Ochran vrstva tl 6cm ŽB C25/30 síť</t>
  </si>
  <si>
    <t xml:space="preserve">OCHRANA IZOLACE</t>
  </si>
  <si>
    <t xml:space="preserve">/poter tl.50 mm se siti 100/100/4/</t>
  </si>
  <si>
    <t xml:space="preserve">STROP TUBUSU</t>
  </si>
  <si>
    <t xml:space="preserve">187.427  'Viz  711/1 (711612101)'</t>
  </si>
  <si>
    <t xml:space="preserve">IZOLACE SPODNI A SCHODISTE</t>
  </si>
  <si>
    <t xml:space="preserve">251,300</t>
  </si>
  <si>
    <t xml:space="preserve">3,50*(10,00+11,85)/2</t>
  </si>
  <si>
    <t xml:space="preserve">4,5, 8</t>
  </si>
  <si>
    <t xml:space="preserve">421 32-1128</t>
  </si>
  <si>
    <t xml:space="preserve">Mostní nosné deskové kce ŽB C30/37</t>
  </si>
  <si>
    <t xml:space="preserve">TUBUS PODCHODU</t>
  </si>
  <si>
    <t xml:space="preserve">/dno,steny,strop/</t>
  </si>
  <si>
    <t xml:space="preserve">14,97+8,78+14,71</t>
  </si>
  <si>
    <t xml:space="preserve">67,98+39,87+60,70</t>
  </si>
  <si>
    <t xml:space="preserve">6,7,</t>
  </si>
  <si>
    <t xml:space="preserve">TUBUS U SCHODISTE</t>
  </si>
  <si>
    <t xml:space="preserve">5,75+3,37+5,65</t>
  </si>
  <si>
    <t xml:space="preserve">SACHTY</t>
  </si>
  <si>
    <t xml:space="preserve">/dno,steny/</t>
  </si>
  <si>
    <t xml:space="preserve">5,58</t>
  </si>
  <si>
    <t xml:space="preserve">STENY OKOLO VYTAHU</t>
  </si>
  <si>
    <t xml:space="preserve">6,72</t>
  </si>
  <si>
    <t xml:space="preserve">/schodistova deska/</t>
  </si>
  <si>
    <t xml:space="preserve">12,80</t>
  </si>
  <si>
    <t xml:space="preserve">/schod.zed,nabeh,celo,rimsa/</t>
  </si>
  <si>
    <t xml:space="preserve">25,92</t>
  </si>
  <si>
    <t xml:space="preserve">380 35-6231</t>
  </si>
  <si>
    <t xml:space="preserve">Bed kompl kon neomít bo pl rov zříz</t>
  </si>
  <si>
    <t xml:space="preserve">BEDNENI PRO POHLEDOVY BETON</t>
  </si>
  <si>
    <t xml:space="preserve">/vnitrni povrchy konstr./</t>
  </si>
  <si>
    <t xml:space="preserve">/steny,strop/</t>
  </si>
  <si>
    <t xml:space="preserve">2,91*5,455*2</t>
  </si>
  <si>
    <t xml:space="preserve">5,00*5,455</t>
  </si>
  <si>
    <t xml:space="preserve">0,08*5,455*2</t>
  </si>
  <si>
    <t xml:space="preserve">2,91*24,765*2</t>
  </si>
  <si>
    <t xml:space="preserve">5,00*24,765</t>
  </si>
  <si>
    <t xml:space="preserve">0,08*24,765*2</t>
  </si>
  <si>
    <t xml:space="preserve">2,91*2,095*2</t>
  </si>
  <si>
    <t xml:space="preserve">2,095*5,00</t>
  </si>
  <si>
    <t xml:space="preserve">0,08*2,095*2</t>
  </si>
  <si>
    <t xml:space="preserve">/dle vykazu vymer/</t>
  </si>
  <si>
    <t xml:space="preserve">52,07</t>
  </si>
  <si>
    <t xml:space="preserve">/schod.zed,nabeh,celo,rimsa - 1/2/</t>
  </si>
  <si>
    <t xml:space="preserve">0,84*3,705</t>
  </si>
  <si>
    <t xml:space="preserve">0,84*0,10</t>
  </si>
  <si>
    <t xml:space="preserve">2*4,275*2,58</t>
  </si>
  <si>
    <t xml:space="preserve">2*1,15*1,655</t>
  </si>
  <si>
    <t xml:space="preserve">2*3,935*4,41/2</t>
  </si>
  <si>
    <t xml:space="preserve">2*4,275*0,10</t>
  </si>
  <si>
    <t xml:space="preserve">2*1,15*0,10</t>
  </si>
  <si>
    <t xml:space="preserve">2*3,935*0,10</t>
  </si>
  <si>
    <t xml:space="preserve">2*0,75*0,10</t>
  </si>
  <si>
    <t xml:space="preserve">3,00*0,05</t>
  </si>
  <si>
    <t xml:space="preserve">3,00*1,715</t>
  </si>
  <si>
    <t xml:space="preserve">3,00*0,20</t>
  </si>
  <si>
    <t xml:space="preserve">0,84*1,915</t>
  </si>
  <si>
    <t xml:space="preserve">2*10,105*1,172</t>
  </si>
  <si>
    <t xml:space="preserve">2*10,105*0,20</t>
  </si>
  <si>
    <t xml:space="preserve">380 35-6232</t>
  </si>
  <si>
    <t xml:space="preserve">Bed kompl kon neomít bo pl rov odb</t>
  </si>
  <si>
    <t xml:space="preserve">490.557  'Viz  4/11 (380356231)'</t>
  </si>
  <si>
    <t xml:space="preserve">421 35-1111</t>
  </si>
  <si>
    <t xml:space="preserve">Bed přesah mostovky š -60cm zříz</t>
  </si>
  <si>
    <t xml:space="preserve">BEDNENI NEPOHLEDOVY BETON</t>
  </si>
  <si>
    <t xml:space="preserve">/vnejsi povrchy konstr./</t>
  </si>
  <si>
    <t xml:space="preserve">PODKLADNI BETONY</t>
  </si>
  <si>
    <t xml:space="preserve">34,90*0,25*2</t>
  </si>
  <si>
    <t xml:space="preserve">(3,50+10,50+12,00)*0,15</t>
  </si>
  <si>
    <t xml:space="preserve">/deska,steny/</t>
  </si>
  <si>
    <t xml:space="preserve">2*5,455*0,45</t>
  </si>
  <si>
    <t xml:space="preserve">5,70*0,45</t>
  </si>
  <si>
    <t xml:space="preserve">0,20*0,20</t>
  </si>
  <si>
    <t xml:space="preserve">3,31*5,455*2</t>
  </si>
  <si>
    <t xml:space="preserve">2*24,765*0,45</t>
  </si>
  <si>
    <t xml:space="preserve">3,31*24,765*2</t>
  </si>
  <si>
    <t xml:space="preserve">2*2,095*0,45</t>
  </si>
  <si>
    <t xml:space="preserve">3,31*2,095*2</t>
  </si>
  <si>
    <t xml:space="preserve">2,35*1,07</t>
  </si>
  <si>
    <t xml:space="preserve">1,65*1,22</t>
  </si>
  <si>
    <t xml:space="preserve">2,01*1,22*2</t>
  </si>
  <si>
    <t xml:space="preserve">/deska - dle vykazu vymer/</t>
  </si>
  <si>
    <t xml:space="preserve">9,09</t>
  </si>
  <si>
    <t xml:space="preserve">421 35-1211</t>
  </si>
  <si>
    <t xml:space="preserve">Bed přesah mostovky š -60cm odstr</t>
  </si>
  <si>
    <t xml:space="preserve">6,7,8</t>
  </si>
  <si>
    <t xml:space="preserve">376.879  'Viz  4/13 (421351111)'</t>
  </si>
  <si>
    <t xml:space="preserve">421 35-1191</t>
  </si>
  <si>
    <t xml:space="preserve">Přípl bed kcí mostů oblouk R -200m</t>
  </si>
  <si>
    <t xml:space="preserve">/odbor.odhad/</t>
  </si>
  <si>
    <t xml:space="preserve">70,00</t>
  </si>
  <si>
    <t xml:space="preserve">421 36-1126</t>
  </si>
  <si>
    <t xml:space="preserve">Vyztuz ZB deskovy most ocel D -12</t>
  </si>
  <si>
    <t xml:space="preserve">VYZTUZ E 10216 + R 10505</t>
  </si>
  <si>
    <t xml:space="preserve">/dle vykazu vyztuze/</t>
  </si>
  <si>
    <t xml:space="preserve">(1133,19+48,20+354,70)*0,001</t>
  </si>
  <si>
    <t xml:space="preserve">(9064,05+445,85+1480,23)*0,001</t>
  </si>
  <si>
    <t xml:space="preserve">(151,44+3535,37)*0,001</t>
  </si>
  <si>
    <t xml:space="preserve">421 36-1326</t>
  </si>
  <si>
    <t xml:space="preserve">Vyztuz ZB deskovy most ocel D 12-</t>
  </si>
  <si>
    <t xml:space="preserve">VYZTUZ R 10505</t>
  </si>
  <si>
    <t xml:space="preserve">(1165,15+746,00+467,56+1742,34)*0,001</t>
  </si>
  <si>
    <t xml:space="preserve">(1068,05+1694,09+6874,90+5041,13)*0,001</t>
  </si>
  <si>
    <t xml:space="preserve">(298,26+1822,81+1144,54+448,97)*0,001</t>
  </si>
  <si>
    <t xml:space="preserve">421 36-1412</t>
  </si>
  <si>
    <t xml:space="preserve">Výztuž ŽB deska svař síť 4kg/m2-</t>
  </si>
  <si>
    <t xml:space="preserve">SACHTY VYTAHU</t>
  </si>
  <si>
    <t xml:space="preserve">(11,00+11,90)*7,900*0,001*1,20</t>
  </si>
  <si>
    <t xml:space="preserve">411 32-1616</t>
  </si>
  <si>
    <t xml:space="preserve">Strop deskový ŽB C30/37</t>
  </si>
  <si>
    <t xml:space="preserve">STROP VYTAH.SACHTY</t>
  </si>
  <si>
    <t xml:space="preserve">2,35*2,41*0,23</t>
  </si>
  <si>
    <t xml:space="preserve">411 35-1101</t>
  </si>
  <si>
    <t xml:space="preserve">Zřízení bednění strop deska</t>
  </si>
  <si>
    <t xml:space="preserve">2,01*1,65</t>
  </si>
  <si>
    <t xml:space="preserve">(2,35+2,41)*2*0,23</t>
  </si>
  <si>
    <t xml:space="preserve">411 35-1102</t>
  </si>
  <si>
    <t xml:space="preserve">Odstraň bednění strop deska</t>
  </si>
  <si>
    <t xml:space="preserve">5,506  'Viz  4/20 (411351101)'</t>
  </si>
  <si>
    <t xml:space="preserve">411 35-4173</t>
  </si>
  <si>
    <t xml:space="preserve">Zřízení podpěr kce -12kPa strop -4m</t>
  </si>
  <si>
    <t xml:space="preserve">411 35-4174</t>
  </si>
  <si>
    <t xml:space="preserve">Odstraň podpěr kce -12kPa strop -4m</t>
  </si>
  <si>
    <t xml:space="preserve">5,506  'Viz  4/22 (411354173)'</t>
  </si>
  <si>
    <t xml:space="preserve">411 36-2021</t>
  </si>
  <si>
    <t xml:space="preserve">Výztuž strop svař sítě Kari</t>
  </si>
  <si>
    <t xml:space="preserve">2,35*2,41*7,900*0,001*1,20</t>
  </si>
  <si>
    <t xml:space="preserve">(2,35+2,41)*2*0,20*7,900*0,001*1,20</t>
  </si>
  <si>
    <t xml:space="preserve">417 32-1515</t>
  </si>
  <si>
    <t xml:space="preserve">Ztužující pás/věnec ŽB C25/30</t>
  </si>
  <si>
    <t xml:space="preserve">VENCE VYTAHU</t>
  </si>
  <si>
    <t xml:space="preserve">/ve zdene casti/</t>
  </si>
  <si>
    <t xml:space="preserve">0,20*(2,35+1,65)*2*0,20*2</t>
  </si>
  <si>
    <t xml:space="preserve">417 35-1115</t>
  </si>
  <si>
    <t xml:space="preserve">Zřízení bednění ztužující věnec</t>
  </si>
  <si>
    <t xml:space="preserve">(2,35+1,65)*2*0,20*2*2</t>
  </si>
  <si>
    <t xml:space="preserve">0,20*0,90</t>
  </si>
  <si>
    <t xml:space="preserve">417 35-1116</t>
  </si>
  <si>
    <t xml:space="preserve">Odstranění bednění ztužující věnec</t>
  </si>
  <si>
    <t xml:space="preserve">6,580  'Viz  4/25 (417351115)'</t>
  </si>
  <si>
    <t xml:space="preserve">417 36-1821</t>
  </si>
  <si>
    <t xml:space="preserve">Výztuž pás/věnec bet ocel 10505</t>
  </si>
  <si>
    <t xml:space="preserve">PREDBEZNY ODHAD 60 KG/M3</t>
  </si>
  <si>
    <t xml:space="preserve">60,00*0,001*0.640  'Viz  4/25 (417321515)'</t>
  </si>
  <si>
    <t xml:space="preserve">451 57-2111</t>
  </si>
  <si>
    <t xml:space="preserve">Lože výkopu kam drobné těžené</t>
  </si>
  <si>
    <t xml:space="preserve">LOZE POD DEST.KANALIZACI</t>
  </si>
  <si>
    <t xml:space="preserve">0,80*35,50</t>
  </si>
  <si>
    <t xml:space="preserve">421 37-4113</t>
  </si>
  <si>
    <t xml:space="preserve">Mtž hladká trubka D -70 nos kce</t>
  </si>
  <si>
    <t xml:space="preserve">CHRANICKY PRO ELEKTRO VC. D O D A N I</t>
  </si>
  <si>
    <t xml:space="preserve">SUPERFLEX PROF.70 MM</t>
  </si>
  <si>
    <t xml:space="preserve">/do bedneni stropu/</t>
  </si>
  <si>
    <t xml:space="preserve">24,80*12</t>
  </si>
  <si>
    <t xml:space="preserve">5,50*12</t>
  </si>
  <si>
    <t xml:space="preserve">2,50*12</t>
  </si>
  <si>
    <t xml:space="preserve">5,00*12</t>
  </si>
  <si>
    <t xml:space="preserve">NABIDKA</t>
  </si>
  <si>
    <t xml:space="preserve">KONCOVKY PRO TRUBKY</t>
  </si>
  <si>
    <t xml:space="preserve">SOUBOR</t>
  </si>
  <si>
    <t xml:space="preserve">KRABICE 250x250 MM PRO ELEKTRO</t>
  </si>
  <si>
    <t xml:space="preserve">KUS</t>
  </si>
  <si>
    <t xml:space="preserve">KRABICE 120x120 MM PRO ELEKTRO</t>
  </si>
  <si>
    <t xml:space="preserve">458 50-1112</t>
  </si>
  <si>
    <t xml:space="preserve">Výplň klíny za opěrou kam drcené</t>
  </si>
  <si>
    <t xml:space="preserve">PRECHODOVE KLINY POD KOLEJI 5,7</t>
  </si>
  <si>
    <t xml:space="preserve">/vc.dodani sterkodrti a hutneni/</t>
  </si>
  <si>
    <t xml:space="preserve">2*(3,45*3,85*4,00)</t>
  </si>
  <si>
    <t xml:space="preserve">3, 4</t>
  </si>
  <si>
    <t xml:space="preserve">51</t>
  </si>
  <si>
    <t xml:space="preserve">Kolejové lože</t>
  </si>
  <si>
    <t xml:space="preserve">ZAPAZENI STERKOVEHO LOZE</t>
  </si>
  <si>
    <t xml:space="preserve">8,00*0,60</t>
  </si>
  <si>
    <t xml:space="preserve">151 30-1211</t>
  </si>
  <si>
    <t xml:space="preserve">Odpaž.stěn hnané do 4m</t>
  </si>
  <si>
    <t xml:space="preserve">4,800  'Viz  51/1 (151301201)'</t>
  </si>
  <si>
    <t xml:space="preserve">151 30-1401</t>
  </si>
  <si>
    <t xml:space="preserve">Vzepření stěn roub.hnané hl.4m</t>
  </si>
  <si>
    <t xml:space="preserve">151 30-1411</t>
  </si>
  <si>
    <t xml:space="preserve">Odstr vzepření roub.hnané 4m</t>
  </si>
  <si>
    <t xml:space="preserve">4.800  'Viz  51/3 (151301401)'</t>
  </si>
  <si>
    <t xml:space="preserve">61</t>
  </si>
  <si>
    <t xml:space="preserve">Úprava povrchů vnitřní</t>
  </si>
  <si>
    <t xml:space="preserve">612 42-1626</t>
  </si>
  <si>
    <t xml:space="preserve">Vni omítka zdí vápenná hladká</t>
  </si>
  <si>
    <t xml:space="preserve">VNITR.OMITKA VYTAHU</t>
  </si>
  <si>
    <t xml:space="preserve">/zdena cast/</t>
  </si>
  <si>
    <t xml:space="preserve">(2,01+1,65)*2*3,72</t>
  </si>
  <si>
    <t xml:space="preserve">Pripocet osteni</t>
  </si>
  <si>
    <t xml:space="preserve">0,10*(0,90+2,225*2)</t>
  </si>
  <si>
    <t xml:space="preserve">62</t>
  </si>
  <si>
    <t xml:space="preserve">Úprava povrchů vnější</t>
  </si>
  <si>
    <t xml:space="preserve">620 45-1212</t>
  </si>
  <si>
    <t xml:space="preserve">POSTRIK IZOLACI KONSTR MC PRISADA</t>
  </si>
  <si>
    <t xml:space="preserve">OCRANA BETON.PRIZDIVKY</t>
  </si>
  <si>
    <t xml:space="preserve">6.750/0,15  'Viz  3/1 (313271126)'</t>
  </si>
  <si>
    <t xml:space="preserve">3, 8</t>
  </si>
  <si>
    <t xml:space="preserve">625 98-1123</t>
  </si>
  <si>
    <t xml:space="preserve">Obklad vně beton kce LIGNOPOR 50mm</t>
  </si>
  <si>
    <t xml:space="preserve">OBKLAD VENCE A STROPU VYTAHU</t>
  </si>
  <si>
    <t xml:space="preserve">(2,35+1,65)*2*0,20</t>
  </si>
  <si>
    <t xml:space="preserve">(2,35+1,65)*2*0,40</t>
  </si>
  <si>
    <t xml:space="preserve">622 42-1152</t>
  </si>
  <si>
    <t xml:space="preserve">Vně omítka stěna váp drásaná sl III</t>
  </si>
  <si>
    <t xml:space="preserve">PROBARVENA OMITKA VYTAHU</t>
  </si>
  <si>
    <t xml:space="preserve">/cast zdena/</t>
  </si>
  <si>
    <t xml:space="preserve">63</t>
  </si>
  <si>
    <t xml:space="preserve">Podlahy a podlahové konstrukce</t>
  </si>
  <si>
    <t xml:space="preserve">632 45-0121</t>
  </si>
  <si>
    <t xml:space="preserve">Vyrov cem potěr 2cm such směs pás</t>
  </si>
  <si>
    <t xml:space="preserve">POD DLAZBU SCHODISTE</t>
  </si>
  <si>
    <t xml:space="preserve">0,36*2,05*1</t>
  </si>
  <si>
    <t xml:space="preserve">5, 8, 14</t>
  </si>
  <si>
    <t xml:space="preserve">0,36*1,91*25</t>
  </si>
  <si>
    <t xml:space="preserve">0,36*1,91*4</t>
  </si>
  <si>
    <t xml:space="preserve">0,15*2,05*1</t>
  </si>
  <si>
    <t xml:space="preserve">0,15*1,91*25</t>
  </si>
  <si>
    <t xml:space="preserve">PODESTA A UKONCENI SCHODISTE</t>
  </si>
  <si>
    <t xml:space="preserve">2,05*1,40</t>
  </si>
  <si>
    <t xml:space="preserve">2,50*0,75</t>
  </si>
  <si>
    <t xml:space="preserve">2,50*(0,60+2,00)/2</t>
  </si>
  <si>
    <t xml:space="preserve">PODLAHA VYTAHU</t>
  </si>
  <si>
    <t xml:space="preserve">631 31-1131</t>
  </si>
  <si>
    <t xml:space="preserve">Doplnění mazaniny B 1m2 tl&gt;8cm</t>
  </si>
  <si>
    <t xml:space="preserve">0,15*(2,05*1,40)</t>
  </si>
  <si>
    <t xml:space="preserve">5,8,14</t>
  </si>
  <si>
    <t xml:space="preserve">0,15*(2,50*0,75)</t>
  </si>
  <si>
    <t xml:space="preserve">0,15*(2,50*(0,60+2,00)/2)</t>
  </si>
  <si>
    <t xml:space="preserve">PPODLAHA VYTAHU</t>
  </si>
  <si>
    <t xml:space="preserve">0,30*(2,01*1,65)</t>
  </si>
  <si>
    <t xml:space="preserve">631 31-5611</t>
  </si>
  <si>
    <t xml:space="preserve">Mazanina -24cm beton C16/20</t>
  </si>
  <si>
    <t xml:space="preserve">PODLAHA PODCHODU</t>
  </si>
  <si>
    <t xml:space="preserve">/pod dlazbu/</t>
  </si>
  <si>
    <t xml:space="preserve">4,80*32,40*0,25</t>
  </si>
  <si>
    <t xml:space="preserve">6, 7,  </t>
  </si>
  <si>
    <t xml:space="preserve">2,50*1,20*0,25</t>
  </si>
  <si>
    <t xml:space="preserve">2,50*(0,60+2,00)/2*0,25</t>
  </si>
  <si>
    <t xml:space="preserve">632 45-0131</t>
  </si>
  <si>
    <t xml:space="preserve">Vyrov cem potěr 2cm such směs ploch</t>
  </si>
  <si>
    <t xml:space="preserve">POD DLAZBU PODCHODU</t>
  </si>
  <si>
    <t xml:space="preserve">161,00</t>
  </si>
  <si>
    <t xml:space="preserve">POD KRYTINU VYTAHU</t>
  </si>
  <si>
    <t xml:space="preserve">2,35*1,65</t>
  </si>
  <si>
    <t xml:space="preserve">711</t>
  </si>
  <si>
    <t xml:space="preserve">Izolace proti vode</t>
  </si>
  <si>
    <t xml:space="preserve">711 61-2101</t>
  </si>
  <si>
    <t xml:space="preserve">Izolace podchodů studená lakem mezi</t>
  </si>
  <si>
    <t xml:space="preserve">IZOL.PROTI S T E K A J I C I VODE</t>
  </si>
  <si>
    <t xml:space="preserve">/penetracni nater/</t>
  </si>
  <si>
    <t xml:space="preserve">5,80*(5,455+24,765+2,095)</t>
  </si>
  <si>
    <t xml:space="preserve">5, 6, 7, 8</t>
  </si>
  <si>
    <t xml:space="preserve">1/1</t>
  </si>
  <si>
    <t xml:space="preserve">111 63150-08</t>
  </si>
  <si>
    <t xml:space="preserve">lak asfalt penetral adhez</t>
  </si>
  <si>
    <t xml:space="preserve">711 64-2568</t>
  </si>
  <si>
    <t xml:space="preserve">Izolace podchodů přitav NAIP mezi 2x</t>
  </si>
  <si>
    <t xml:space="preserve">IZOL.PROTI STEKAJICI VODE</t>
  </si>
  <si>
    <t xml:space="preserve">/2 x natavena izolace/</t>
  </si>
  <si>
    <t xml:space="preserve">2/1</t>
  </si>
  <si>
    <t xml:space="preserve">628 33163-02</t>
  </si>
  <si>
    <t xml:space="preserve">2 x pas tezk asfalt</t>
  </si>
  <si>
    <t xml:space="preserve">711 61-1101</t>
  </si>
  <si>
    <t xml:space="preserve">Izolace podchodů studená lakem rub</t>
  </si>
  <si>
    <t xml:space="preserve">IZOLACE PROTI  T L A K O V E  VODE</t>
  </si>
  <si>
    <t xml:space="preserve">SPODNI IZOLACE</t>
  </si>
  <si>
    <t xml:space="preserve">/na podkl.desce tubusu/</t>
  </si>
  <si>
    <t xml:space="preserve">6,70*(5,455+24,765+2,095)</t>
  </si>
  <si>
    <t xml:space="preserve">/sachta vytahu/</t>
  </si>
  <si>
    <t xml:space="preserve">2,71*2,35</t>
  </si>
  <si>
    <t xml:space="preserve">(2,35+2,71)*2*1,10</t>
  </si>
  <si>
    <t xml:space="preserve">/na podkladni desce schodiste/</t>
  </si>
  <si>
    <t xml:space="preserve">3,50*(10,50+12,00)/2</t>
  </si>
  <si>
    <t xml:space="preserve">Mezisoucet:</t>
  </si>
  <si>
    <t xml:space="preserve">SVISLA IZOLACE</t>
  </si>
  <si>
    <t xml:space="preserve">/tubus/</t>
  </si>
  <si>
    <t xml:space="preserve">0,45*5,455*2</t>
  </si>
  <si>
    <t xml:space="preserve">6, 7, </t>
  </si>
  <si>
    <t xml:space="preserve">0,45*24,765*2</t>
  </si>
  <si>
    <t xml:space="preserve">3,36*5,455*2</t>
  </si>
  <si>
    <t xml:space="preserve">3,36*24,765*2</t>
  </si>
  <si>
    <t xml:space="preserve">/tubus u schodiste/</t>
  </si>
  <si>
    <t xml:space="preserve">0,45*2,095*2</t>
  </si>
  <si>
    <t xml:space="preserve">0,45*5,70*2</t>
  </si>
  <si>
    <t xml:space="preserve">3,36*2,095*2</t>
  </si>
  <si>
    <t xml:space="preserve">/sachty - dle vykazu vymer/</t>
  </si>
  <si>
    <t xml:space="preserve">14,94</t>
  </si>
  <si>
    <t xml:space="preserve">/steny okolo vytahu - dle vykazu/</t>
  </si>
  <si>
    <t xml:space="preserve">35,70</t>
  </si>
  <si>
    <t xml:space="preserve">/schodiste - dle vykazu/</t>
  </si>
  <si>
    <t xml:space="preserve">34,72+9,09</t>
  </si>
  <si>
    <t xml:space="preserve">3/1</t>
  </si>
  <si>
    <t xml:space="preserve">711 64-1569</t>
  </si>
  <si>
    <t xml:space="preserve">Izolace podchodů přitav NAIP rub 2x</t>
  </si>
  <si>
    <t xml:space="preserve">IZOLACE PROTI TLAKOVE VODE</t>
  </si>
  <si>
    <t xml:space="preserve">/2 x nataveny pas proti tl.vode/</t>
  </si>
  <si>
    <t xml:space="preserve">619.246  'Viz  711/3 (711611101)'</t>
  </si>
  <si>
    <t xml:space="preserve">4/1</t>
  </si>
  <si>
    <t xml:space="preserve">628 33163-07</t>
  </si>
  <si>
    <t xml:space="preserve">2x pas tez asf tlak.voda</t>
  </si>
  <si>
    <t xml:space="preserve">711 69-1272</t>
  </si>
  <si>
    <t xml:space="preserve">Izolace podchodů ochr textil mezi</t>
  </si>
  <si>
    <t xml:space="preserve">IZOLACE PROTI STEKAJICI VODE</t>
  </si>
  <si>
    <t xml:space="preserve">/geotextilie/</t>
  </si>
  <si>
    <t xml:space="preserve">5/1</t>
  </si>
  <si>
    <t xml:space="preserve">693 66058-00</t>
  </si>
  <si>
    <t xml:space="preserve">GEOTEX GEOFILTEX 63/ 50  500G/M2  @</t>
  </si>
  <si>
    <t xml:space="preserve">711 67-2051</t>
  </si>
  <si>
    <t xml:space="preserve">Izolace podchodů volná PVC mezi</t>
  </si>
  <si>
    <t xml:space="preserve">PE SEPARACNI FOLIE VC.D O D A N I</t>
  </si>
  <si>
    <t xml:space="preserve">6, 7</t>
  </si>
  <si>
    <t xml:space="preserve">711 69-1172</t>
  </si>
  <si>
    <t xml:space="preserve">Izolace podchodů ochrana textil rub</t>
  </si>
  <si>
    <t xml:space="preserve">7/2</t>
  </si>
  <si>
    <t xml:space="preserve">998 71-1101</t>
  </si>
  <si>
    <t xml:space="preserve">Přesun izolace voda objekt v -6m</t>
  </si>
  <si>
    <t xml:space="preserve">712</t>
  </si>
  <si>
    <t xml:space="preserve">Povlakové krytiny</t>
  </si>
  <si>
    <t xml:space="preserve">KRYTINA VYTAHU + KLEMPIR PRVKY</t>
  </si>
  <si>
    <t xml:space="preserve">MODIFIK.PASY S POSYPEM + TI-ZN</t>
  </si>
  <si>
    <t xml:space="preserve">/vc.presahu,detailu,napojeni atd./</t>
  </si>
  <si>
    <t xml:space="preserve">2,50*2,70</t>
  </si>
  <si>
    <t xml:space="preserve">713</t>
  </si>
  <si>
    <t xml:space="preserve">Izolace tepelné</t>
  </si>
  <si>
    <t xml:space="preserve">713 13-1141</t>
  </si>
  <si>
    <t xml:space="preserve">Izol tep stěn a zákl lepením plošně</t>
  </si>
  <si>
    <t xml:space="preserve">TUBUS - STENY</t>
  </si>
  <si>
    <t xml:space="preserve">/extr.polystyren tl.50 mm/</t>
  </si>
  <si>
    <t xml:space="preserve">3,70*5,455*2</t>
  </si>
  <si>
    <t xml:space="preserve">3,70*24,765*2</t>
  </si>
  <si>
    <t xml:space="preserve">2,095*3,70*2</t>
  </si>
  <si>
    <t xml:space="preserve">283 76366-00</t>
  </si>
  <si>
    <t xml:space="preserve">DESKA POLYS URSA XPS TL50MM       @</t>
  </si>
  <si>
    <t xml:space="preserve">713 19-1131</t>
  </si>
  <si>
    <t xml:space="preserve">Izol tep překrytí PE fólie 0,2mm</t>
  </si>
  <si>
    <t xml:space="preserve">FOLIE VC.DODANI</t>
  </si>
  <si>
    <t xml:space="preserve">239.131  'Viz  713/1 (713131141)'</t>
  </si>
  <si>
    <t xml:space="preserve">998 71-3102</t>
  </si>
  <si>
    <t xml:space="preserve">Přesun tepel izolace objekt v -12m</t>
  </si>
  <si>
    <t xml:space="preserve">767</t>
  </si>
  <si>
    <t xml:space="preserve">Konstrukce zámečnické</t>
  </si>
  <si>
    <t xml:space="preserve">767 16-5120</t>
  </si>
  <si>
    <t xml:space="preserve">Mtž zábradlí rovné madlo svařov</t>
  </si>
  <si>
    <t xml:space="preserve">NEREZ MADLO</t>
  </si>
  <si>
    <t xml:space="preserve">/170,97 kg/</t>
  </si>
  <si>
    <t xml:space="preserve">(0,57+4,7+0,62+0,6+4,45+0,75)*2</t>
  </si>
  <si>
    <t xml:space="preserve">(0,57+4,7+0,62+0,6+4,45+0,73)*2</t>
  </si>
  <si>
    <t xml:space="preserve">553 03010-04</t>
  </si>
  <si>
    <t xml:space="preserve">MADLO NEREZ</t>
  </si>
  <si>
    <t xml:space="preserve">M</t>
  </si>
  <si>
    <t xml:space="preserve">170,97 kg</t>
  </si>
  <si>
    <t xml:space="preserve">767 99-5101</t>
  </si>
  <si>
    <t xml:space="preserve">Mtž atypická zámečnická kce -5kg</t>
  </si>
  <si>
    <t xml:space="preserve">kg</t>
  </si>
  <si>
    <t xml:space="preserve">DROBNY MATERIAL A PODLOZKY</t>
  </si>
  <si>
    <t xml:space="preserve">7,44+7,04+1,9+6,2</t>
  </si>
  <si>
    <t xml:space="preserve">1,50</t>
  </si>
  <si>
    <t xml:space="preserve">553 01000-07</t>
  </si>
  <si>
    <t xml:space="preserve">KILOGRAMOVA CENA - NEREZ</t>
  </si>
  <si>
    <t xml:space="preserve">KG</t>
  </si>
  <si>
    <t xml:space="preserve">998 76-7102</t>
  </si>
  <si>
    <t xml:space="preserve">Přesun zámečnické kce objekt v -12m</t>
  </si>
  <si>
    <t xml:space="preserve">771</t>
  </si>
  <si>
    <t xml:space="preserve">Podlahy z dlaždic keramických</t>
  </si>
  <si>
    <t xml:space="preserve">771 57-4131</t>
  </si>
  <si>
    <t xml:space="preserve">Mtž keram režná skluz flex lep -50</t>
  </si>
  <si>
    <t xml:space="preserve">DLAZBA PODCHODU</t>
  </si>
  <si>
    <t xml:space="preserve">597 53700-10</t>
  </si>
  <si>
    <t xml:space="preserve">DLAZDICE KERAMICKE</t>
  </si>
  <si>
    <t xml:space="preserve">771 47-4142</t>
  </si>
  <si>
    <t xml:space="preserve">Mtž sokl keram+žlábek flex lep -120</t>
  </si>
  <si>
    <t xml:space="preserve">32,40+34,60</t>
  </si>
  <si>
    <t xml:space="preserve">597 64045-01</t>
  </si>
  <si>
    <t xml:space="preserve">sokl   300x100x9 i</t>
  </si>
  <si>
    <t xml:space="preserve">771 57-9196</t>
  </si>
  <si>
    <t xml:space="preserve">Přípl podl keram spára tmel 2složky</t>
  </si>
  <si>
    <t xml:space="preserve">161.500  'Viz  771/1 (771574131)'</t>
  </si>
  <si>
    <t xml:space="preserve">0,10*67.000  'Viz  771/2 (771474142)'</t>
  </si>
  <si>
    <t xml:space="preserve">771 57-9197</t>
  </si>
  <si>
    <t xml:space="preserve">PRIPL PODL KERAM - LEPIDLO VODOVZ</t>
  </si>
  <si>
    <t xml:space="preserve">167.700  'Viz  771/3 (771579196)'</t>
  </si>
  <si>
    <t xml:space="preserve">771 59-1111</t>
  </si>
  <si>
    <t xml:space="preserve">Penetrace podkladu podlahy</t>
  </si>
  <si>
    <t xml:space="preserve">771 99-0112</t>
  </si>
  <si>
    <t xml:space="preserve">Vyrovnání samoniv stěrkou tl4 30MPa</t>
  </si>
  <si>
    <t xml:space="preserve">998 77-1101</t>
  </si>
  <si>
    <t xml:space="preserve">Přesun podlaha dlažba objekt v -6m</t>
  </si>
  <si>
    <t xml:space="preserve">772</t>
  </si>
  <si>
    <t xml:space="preserve">Kamenné dlažby</t>
  </si>
  <si>
    <t xml:space="preserve">772 23-1302</t>
  </si>
  <si>
    <t xml:space="preserve">Kámen tvrdý obklad stupeň -30mm</t>
  </si>
  <si>
    <t xml:space="preserve">OBKLAD SCHODISTE DLE TABULKY</t>
  </si>
  <si>
    <t xml:space="preserve">/b r o u s e n a  z u l a/</t>
  </si>
  <si>
    <t xml:space="preserve">583 84420-01</t>
  </si>
  <si>
    <t xml:space="preserve">DESKA DL A OBKL ZUL 40/40/3 LIPNIB</t>
  </si>
  <si>
    <t xml:space="preserve">772 23-1413</t>
  </si>
  <si>
    <t xml:space="preserve">Kámen tvr obklad podstupnice -30mm</t>
  </si>
  <si>
    <t xml:space="preserve">/l e s t e n a  z u l a/</t>
  </si>
  <si>
    <t xml:space="preserve">583 84421-00</t>
  </si>
  <si>
    <t xml:space="preserve">DESKA DL A OBKL ZUL 40/40/2 LIPNIB</t>
  </si>
  <si>
    <t xml:space="preserve">776 29-0021</t>
  </si>
  <si>
    <t xml:space="preserve">Kovová hrana schody stupeň</t>
  </si>
  <si>
    <t xml:space="preserve">K A R B O R U N D O V Y  PASEK</t>
  </si>
  <si>
    <t xml:space="preserve">/vc.dodani/</t>
  </si>
  <si>
    <t xml:space="preserve">3*61.540  'Viz  772/1 (772231302)'</t>
  </si>
  <si>
    <t xml:space="preserve">772 50-1140</t>
  </si>
  <si>
    <t xml:space="preserve">KAMEN DLAZBA PROSTA    PRIR  30</t>
  </si>
  <si>
    <t xml:space="preserve">583 84421-01</t>
  </si>
  <si>
    <t xml:space="preserve">998 77-2101</t>
  </si>
  <si>
    <t xml:space="preserve">Přesun podlaha kámen objekt v -6m</t>
  </si>
  <si>
    <t xml:space="preserve">787</t>
  </si>
  <si>
    <t xml:space="preserve">Zasklívání</t>
  </si>
  <si>
    <t xml:space="preserve">787 31-7118</t>
  </si>
  <si>
    <t xml:space="preserve">Zaskl stř PC prof plny-UV-lišta12mm</t>
  </si>
  <si>
    <t xml:space="preserve">STRISKA Z MAKROLONU VC.DODANI</t>
  </si>
  <si>
    <t xml:space="preserve">/zastreseni vstupu vytahu/</t>
  </si>
  <si>
    <t xml:space="preserve">1,60</t>
  </si>
  <si>
    <t xml:space="preserve">767 99-5104</t>
  </si>
  <si>
    <t xml:space="preserve">Mtž atypická zámečnická kce -50kg</t>
  </si>
  <si>
    <t xml:space="preserve">NOSNA KONSTR.STRISKY</t>
  </si>
  <si>
    <t xml:space="preserve">/odhad/</t>
  </si>
  <si>
    <t xml:space="preserve">20,00</t>
  </si>
  <si>
    <t xml:space="preserve">998 78-7101</t>
  </si>
  <si>
    <t xml:space="preserve">Přesun zasklení objekt v -6m</t>
  </si>
  <si>
    <t xml:space="preserve">8</t>
  </si>
  <si>
    <t xml:space="preserve">Trubní vedení</t>
  </si>
  <si>
    <t xml:space="preserve">871 35-5221</t>
  </si>
  <si>
    <t xml:space="preserve">Potr.PVC-systém KG třídy SN8 DN200</t>
  </si>
  <si>
    <t xml:space="preserve">35,50</t>
  </si>
  <si>
    <t xml:space="preserve">894 81-1231</t>
  </si>
  <si>
    <t xml:space="preserve">Šcht PVC RV400/160 PPL12,5t -1230MM</t>
  </si>
  <si>
    <t xml:space="preserve">KOMPL.PLASTOVE SACHTY DN 400</t>
  </si>
  <si>
    <t xml:space="preserve">/vc.lapace,teleskopu atd./</t>
  </si>
  <si>
    <t xml:space="preserve">9</t>
  </si>
  <si>
    <t xml:space="preserve">Ostatní konstrukce a práce bourací,přesun hmot,lešení</t>
  </si>
  <si>
    <t xml:space="preserve">916 56-2131</t>
  </si>
  <si>
    <t xml:space="preserve">ODVODNOVACI ZLABEK</t>
  </si>
  <si>
    <t xml:space="preserve">ALTERNATIVA - PVC POTRUBI+ROST</t>
  </si>
  <si>
    <t xml:space="preserve">KOMPL.ODVODNOVACI ZLABEK PLAST</t>
  </si>
  <si>
    <t xml:space="preserve">/vc.zakryti a loze/</t>
  </si>
  <si>
    <t xml:space="preserve">32,40*2</t>
  </si>
  <si>
    <t xml:space="preserve">Obruba+odvodnění ACO-DRAIN</t>
  </si>
  <si>
    <t xml:space="preserve">UKONCENI VYSTUPU</t>
  </si>
  <si>
    <t xml:space="preserve">3,00</t>
  </si>
  <si>
    <t xml:space="preserve">931 99-4102</t>
  </si>
  <si>
    <t xml:space="preserve">Těs dil spára povrch pás waterstop</t>
  </si>
  <si>
    <t xml:space="preserve">4, 5</t>
  </si>
  <si>
    <t xml:space="preserve">DILATACE</t>
  </si>
  <si>
    <t xml:space="preserve">68,00</t>
  </si>
  <si>
    <t xml:space="preserve">931 99-2112</t>
  </si>
  <si>
    <t xml:space="preserve">Výplň dilat spár pěnový PS tl 30mm</t>
  </si>
  <si>
    <t xml:space="preserve">624 60-1121</t>
  </si>
  <si>
    <t xml:space="preserve">Tmel spár vel 4x2cm tmel Elastoplas</t>
  </si>
  <si>
    <t xml:space="preserve">68.000  'Viz  9/2 (931994102)'</t>
  </si>
  <si>
    <t xml:space="preserve">UCHYCENI IZOLACE</t>
  </si>
  <si>
    <t xml:space="preserve">80,00</t>
  </si>
  <si>
    <t xml:space="preserve">931 99-2122</t>
  </si>
  <si>
    <t xml:space="preserve">Výplň dilat spár extrud XPS tl 30mm</t>
  </si>
  <si>
    <t xml:space="preserve">952 90-3112</t>
  </si>
  <si>
    <t xml:space="preserve">Vyčištění objektu čistír nádrž kanl</t>
  </si>
  <si>
    <t xml:space="preserve">7,00*(25,00+5,50+5,00)</t>
  </si>
  <si>
    <t xml:space="preserve">952 90-3119</t>
  </si>
  <si>
    <t xml:space="preserve">Přípl za vyčist prostor h&gt;3,5 m</t>
  </si>
  <si>
    <t xml:space="preserve">296.500  'Viz  9/7 (952903112)'</t>
  </si>
  <si>
    <t xml:space="preserve">953 94-3121</t>
  </si>
  <si>
    <t xml:space="preserve">Osazení výrobek -1kg/kus beton</t>
  </si>
  <si>
    <t xml:space="preserve">CHEMICKE KOTVY</t>
  </si>
  <si>
    <t xml:space="preserve">/madlo - prum.4 mm/</t>
  </si>
  <si>
    <t xml:space="preserve">9/1</t>
  </si>
  <si>
    <t xml:space="preserve">553 24908-05</t>
  </si>
  <si>
    <t xml:space="preserve">CHEM KOTVA</t>
  </si>
  <si>
    <t xml:space="preserve">953 94-1211</t>
  </si>
  <si>
    <t xml:space="preserve">Osazení konzoly pro madlo</t>
  </si>
  <si>
    <t xml:space="preserve">ZEDNICKE OSAZENI MADEL</t>
  </si>
  <si>
    <t xml:space="preserve">/za kazde zaliti/</t>
  </si>
  <si>
    <t xml:space="preserve">953 94-1411</t>
  </si>
  <si>
    <t xml:space="preserve">Osazení železných ventilací 0,1m2</t>
  </si>
  <si>
    <t xml:space="preserve">VETRACI MRIZKY VYTAHU</t>
  </si>
  <si>
    <t xml:space="preserve">/predb.odhad kusu/</t>
  </si>
  <si>
    <t xml:space="preserve">11/1</t>
  </si>
  <si>
    <t xml:space="preserve">553 41463-00</t>
  </si>
  <si>
    <t xml:space="preserve">PRUVETR AL MRIZ BEZ SIT 15X15 KL  +</t>
  </si>
  <si>
    <t xml:space="preserve">94</t>
  </si>
  <si>
    <t xml:space="preserve">Lešení a stavební výtahy</t>
  </si>
  <si>
    <t xml:space="preserve">941 95-5003</t>
  </si>
  <si>
    <t xml:space="preserve">Les leh pomoc h podlah 2,5m</t>
  </si>
  <si>
    <t xml:space="preserve">PRO BEDNENI</t>
  </si>
  <si>
    <t xml:space="preserve">5,00*2,095</t>
  </si>
  <si>
    <t xml:space="preserve">1,20*52,07</t>
  </si>
  <si>
    <t xml:space="preserve">1,20*84,00</t>
  </si>
  <si>
    <t xml:space="preserve">3,00*4,00</t>
  </si>
  <si>
    <t xml:space="preserve">LESENI PRO VYTAH</t>
  </si>
  <si>
    <t xml:space="preserve">KPL</t>
  </si>
  <si>
    <t xml:space="preserve">Vnitrni i vnejsi</t>
  </si>
  <si>
    <t xml:space="preserve">96</t>
  </si>
  <si>
    <t xml:space="preserve">Bourání konstrukcí</t>
  </si>
  <si>
    <t xml:space="preserve">971 04-2152</t>
  </si>
  <si>
    <t xml:space="preserve">VYVRTANI OTVORU V BETONU</t>
  </si>
  <si>
    <t xml:space="preserve">PRO CHEMICKE KOTVY</t>
  </si>
  <si>
    <t xml:space="preserve">/madlo/</t>
  </si>
  <si>
    <t xml:space="preserve">99</t>
  </si>
  <si>
    <t xml:space="preserve">Přesun hmot</t>
  </si>
  <si>
    <t xml:space="preserve">998 21-2111</t>
  </si>
  <si>
    <t xml:space="preserve">Přesun hm most kce monolit v -20m</t>
  </si>
  <si>
    <t xml:space="preserve">VÝKOP 110.1</t>
  </si>
  <si>
    <t xml:space="preserve">hl. jáma</t>
  </si>
  <si>
    <t xml:space="preserve">b</t>
  </si>
  <si>
    <t xml:space="preserve">l</t>
  </si>
  <si>
    <t xml:space="preserve">v</t>
  </si>
  <si>
    <t xml:space="preserve">vrátí se</t>
  </si>
  <si>
    <t xml:space="preserve">boky</t>
  </si>
  <si>
    <t xml:space="preserve">schodiště</t>
  </si>
  <si>
    <t xml:space="preserve">schchodiště</t>
  </si>
  <si>
    <t xml:space="preserve">šachta</t>
  </si>
  <si>
    <t xml:space="preserve">rameno sch</t>
  </si>
  <si>
    <t xml:space="preserve">okraje</t>
  </si>
  <si>
    <t xml:space="preserve">štěrk polštář</t>
  </si>
  <si>
    <t xml:space="preserve">podkl. beton</t>
  </si>
  <si>
    <t xml:space="preserve">deska</t>
  </si>
  <si>
    <t xml:space="preserve">izolace spodní</t>
  </si>
  <si>
    <t xml:space="preserve">na desce</t>
  </si>
  <si>
    <t xml:space="preserve">šachty výtahu</t>
  </si>
  <si>
    <t xml:space="preserve">boky šachet</t>
  </si>
  <si>
    <t xml:space="preserve">KARI sítě</t>
  </si>
  <si>
    <t xml:space="preserve">spodní deska</t>
  </si>
  <si>
    <t xml:space="preserve">strop výtahu</t>
  </si>
  <si>
    <t xml:space="preserve">přesahy</t>
  </si>
  <si>
    <t xml:space="preserve">ochran omítka</t>
  </si>
  <si>
    <t xml:space="preserve">5 cm</t>
  </si>
  <si>
    <t xml:space="preserve">výplň </t>
  </si>
  <si>
    <t xml:space="preserve">hut zásyp</t>
  </si>
  <si>
    <t xml:space="preserve">výklenek</t>
  </si>
  <si>
    <t xml:space="preserve">okraje VB</t>
  </si>
  <si>
    <t xml:space="preserve">okraje ON</t>
  </si>
  <si>
    <t xml:space="preserve">SO 110.1</t>
  </si>
  <si>
    <t xml:space="preserve">tubus-5 kol</t>
  </si>
  <si>
    <t xml:space="preserve">sp deska</t>
  </si>
  <si>
    <t xml:space="preserve">stěny</t>
  </si>
  <si>
    <t xml:space="preserve">strop</t>
  </si>
  <si>
    <t xml:space="preserve">tubus-7,301 kol</t>
  </si>
  <si>
    <t xml:space="preserve">schody za kolejemi</t>
  </si>
  <si>
    <t xml:space="preserve">tubus</t>
  </si>
  <si>
    <t xml:space="preserve">v / t</t>
  </si>
  <si>
    <t xml:space="preserve">šachty</t>
  </si>
  <si>
    <t xml:space="preserve">d</t>
  </si>
  <si>
    <t xml:space="preserve">st</t>
  </si>
  <si>
    <t xml:space="preserve">okolo</t>
  </si>
  <si>
    <t xml:space="preserve">výta</t>
  </si>
  <si>
    <t xml:space="preserve">hu</t>
  </si>
  <si>
    <t xml:space="preserve">schody</t>
  </si>
  <si>
    <t xml:space="preserve">zed sch</t>
  </si>
  <si>
    <t xml:space="preserve">horni část</t>
  </si>
  <si>
    <t xml:space="preserve">náběh</t>
  </si>
  <si>
    <t xml:space="preserve">čelo</t>
  </si>
  <si>
    <t xml:space="preserve">římsa</t>
  </si>
  <si>
    <t xml:space="preserve">hor deska</t>
  </si>
  <si>
    <t xml:space="preserve">výtah.šachty</t>
  </si>
  <si>
    <t xml:space="preserve">stupně schodů</t>
  </si>
  <si>
    <t xml:space="preserve">podklad</t>
  </si>
  <si>
    <t xml:space="preserve">stupně</t>
  </si>
  <si>
    <t xml:space="preserve">podlaha</t>
  </si>
  <si>
    <t xml:space="preserve">výstup</t>
  </si>
  <si>
    <t xml:space="preserve">zdivo</t>
  </si>
  <si>
    <t xml:space="preserve">podlaha v podchodu</t>
  </si>
  <si>
    <t xml:space="preserve">h</t>
  </si>
  <si>
    <t xml:space="preserve">SO 110</t>
  </si>
  <si>
    <t xml:space="preserve">oplechování střechy výtahu</t>
  </si>
  <si>
    <t xml:space="preserve">plech</t>
  </si>
  <si>
    <t xml:space="preserve">RŠ    4X</t>
  </si>
  <si>
    <t xml:space="preserve">300 x 2500</t>
  </si>
  <si>
    <t xml:space="preserve">titanzinek</t>
  </si>
  <si>
    <t xml:space="preserve">krytina -</t>
  </si>
  <si>
    <t xml:space="preserve">modifikované pasy s posypem </t>
  </si>
  <si>
    <t xml:space="preserve">zastřešení vstupu výtahu</t>
  </si>
  <si>
    <t xml:space="preserve">makrolom</t>
  </si>
  <si>
    <t xml:space="preserve">(střížka)</t>
  </si>
  <si>
    <t xml:space="preserve">VÝKAZ  MATERIÁLU</t>
  </si>
  <si>
    <t xml:space="preserve">Č. </t>
  </si>
  <si>
    <t xml:space="preserve">Ф</t>
  </si>
  <si>
    <t xml:space="preserve">DÉLKA (m)</t>
  </si>
  <si>
    <t xml:space="preserve">POČET KS</t>
  </si>
  <si>
    <t xml:space="preserve">DÉLKA CELEM</t>
  </si>
  <si>
    <t xml:space="preserve">OCEL "R" 10 505</t>
  </si>
  <si>
    <t xml:space="preserve">"E" 10216</t>
  </si>
  <si>
    <t xml:space="preserve">Ф25</t>
  </si>
  <si>
    <t xml:space="preserve">Ф22</t>
  </si>
  <si>
    <t xml:space="preserve">Ф20</t>
  </si>
  <si>
    <t xml:space="preserve">Ф18</t>
  </si>
  <si>
    <t xml:space="preserve">Ф16</t>
  </si>
  <si>
    <t xml:space="preserve">Ф14</t>
  </si>
  <si>
    <t xml:space="preserve">Ф12</t>
  </si>
  <si>
    <t xml:space="preserve">Ф10</t>
  </si>
  <si>
    <t xml:space="preserve">Ф8</t>
  </si>
  <si>
    <t xml:space="preserve">CELKOVÁ DÉLKA               m</t>
  </si>
  <si>
    <t xml:space="preserve">HMOTNOST                    kg/m</t>
  </si>
  <si>
    <t xml:space="preserve">CELKOVÁ HMOTNOST       kg</t>
  </si>
  <si>
    <t xml:space="preserve">S PROSTŘIHEM 5%            kg</t>
  </si>
  <si>
    <t xml:space="preserve">SOUČET         kg</t>
  </si>
  <si>
    <t xml:space="preserve">kol-7-30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  <numFmt numFmtId="174" formatCode="General"/>
    <numFmt numFmtId="175" formatCode="[$-409]h:mm"/>
    <numFmt numFmtId="176" formatCode="0.0"/>
    <numFmt numFmtId="177" formatCode="0%"/>
    <numFmt numFmtId="178" formatCode="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4" fontId="0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8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5.28"/>
    <col collapsed="false" customWidth="true" hidden="false" outlineLevel="0" max="3" min="3" style="0" width="5.28"/>
    <col collapsed="false" customWidth="true" hidden="false" outlineLevel="0" max="4" min="4" style="0" width="12.56"/>
    <col collapsed="false" customWidth="true" hidden="false" outlineLevel="0" max="5" min="5" style="0" width="46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5.28"/>
    <col collapsed="false" customWidth="true" hidden="false" outlineLevel="0" max="11" min="11" style="0" width="12.99"/>
    <col collapsed="false" customWidth="true" hidden="false" outlineLevel="0" max="12" min="12" style="0" width="13.85"/>
    <col collapsed="false" customWidth="true" hidden="false" outlineLevel="0" max="13" min="13" style="0" width="13.7"/>
    <col collapsed="false" customWidth="true" hidden="false" outlineLevel="0" max="14" min="14" style="0" width="4.56"/>
    <col collapsed="false" customWidth="true" hidden="false" outlineLevel="0" max="15" min="15" style="0" width="5.71"/>
    <col collapsed="false" customWidth="true" hidden="false" outlineLevel="0" max="16" min="16" style="0" width="8.7"/>
    <col collapsed="false" customWidth="true" hidden="false" outlineLevel="0" max="17" min="17" style="0" width="17.99"/>
    <col collapsed="false" customWidth="true" hidden="false" outlineLevel="0" max="18" min="18" style="0" width="13.41"/>
    <col collapsed="false" customWidth="true" hidden="false" outlineLevel="0" max="19" min="19" style="0" width="4.56"/>
    <col collapsed="false" customWidth="true" hidden="false" outlineLevel="0" max="20" min="20" style="0" width="3.7"/>
    <col collapsed="false" customWidth="true" hidden="false" outlineLevel="0" max="21" min="21" style="0" width="3.42"/>
    <col collapsed="false" customWidth="true" hidden="false" outlineLevel="0" max="22" min="22" style="0" width="7.7"/>
    <col collapsed="false" customWidth="true" hidden="false" outlineLevel="0" max="23" min="23" style="0" width="8.41"/>
  </cols>
  <sheetData>
    <row r="1" customFormat="false" ht="21" hidden="false" customHeight="false" outlineLevel="0" collapsed="false">
      <c r="E1" s="1" t="s">
        <v>0</v>
      </c>
      <c r="N1" s="2"/>
      <c r="O1" s="3"/>
      <c r="P1" s="4" t="s">
        <v>1</v>
      </c>
      <c r="Q1" s="5" t="n">
        <v>34.9</v>
      </c>
      <c r="R1" s="6" t="n">
        <f aca="false">M1/Q1</f>
        <v>0</v>
      </c>
      <c r="S1" s="7" t="s">
        <v>2</v>
      </c>
      <c r="T1" s="8"/>
      <c r="U1" s="8"/>
      <c r="V1" s="8"/>
      <c r="W1" s="9" t="s">
        <v>3</v>
      </c>
      <c r="X1" s="9"/>
      <c r="Y1" s="9" t="s">
        <v>4</v>
      </c>
      <c r="Z1" s="9"/>
      <c r="AA1" s="9" t="s">
        <v>5</v>
      </c>
      <c r="AB1" s="9"/>
    </row>
    <row r="2" customFormat="false" ht="24.75" hidden="false" customHeight="false" outlineLevel="0" collapsed="false">
      <c r="A2" s="10" t="s">
        <v>6</v>
      </c>
      <c r="B2" s="10"/>
      <c r="C2" s="10" t="s">
        <v>6</v>
      </c>
      <c r="D2" s="10"/>
      <c r="E2" s="11" t="s">
        <v>7</v>
      </c>
      <c r="F2" s="12"/>
      <c r="G2" s="12"/>
      <c r="H2" s="11"/>
      <c r="I2" s="13" t="s">
        <v>8</v>
      </c>
      <c r="J2" s="14" t="n">
        <v>2242</v>
      </c>
      <c r="K2" s="14"/>
      <c r="L2" s="14"/>
      <c r="M2" s="14"/>
      <c r="N2" s="15"/>
      <c r="O2" s="16"/>
      <c r="P2" s="17" t="s">
        <v>9</v>
      </c>
      <c r="Q2" s="18" t="s">
        <v>10</v>
      </c>
      <c r="R2" s="19" t="s">
        <v>11</v>
      </c>
      <c r="S2" s="20"/>
      <c r="T2" s="8"/>
      <c r="U2" s="8"/>
      <c r="V2" s="8"/>
      <c r="W2" s="8"/>
      <c r="X2" s="8"/>
      <c r="Y2" s="8"/>
      <c r="Z2" s="8"/>
      <c r="AA2" s="8"/>
      <c r="AB2" s="8"/>
    </row>
    <row r="3" customFormat="false" ht="12.75" hidden="false" customHeight="false" outlineLevel="0" collapsed="false">
      <c r="A3" s="10" t="s">
        <v>12</v>
      </c>
      <c r="B3" s="10"/>
      <c r="C3" s="10" t="s">
        <v>12</v>
      </c>
      <c r="D3" s="10"/>
      <c r="E3" s="21" t="s">
        <v>13</v>
      </c>
      <c r="F3" s="12"/>
      <c r="G3" s="12"/>
      <c r="H3" s="11"/>
      <c r="I3" s="13" t="s">
        <v>14</v>
      </c>
      <c r="J3" s="22" t="s">
        <v>15</v>
      </c>
      <c r="K3" s="22"/>
      <c r="L3" s="22"/>
      <c r="M3" s="22"/>
      <c r="N3" s="23"/>
      <c r="O3" s="23"/>
      <c r="P3" s="20"/>
      <c r="Q3" s="24"/>
      <c r="R3" s="20"/>
      <c r="S3" s="25"/>
      <c r="T3" s="26"/>
      <c r="U3" s="26"/>
      <c r="V3" s="8"/>
      <c r="W3" s="27"/>
      <c r="X3" s="8"/>
      <c r="Y3" s="8"/>
      <c r="Z3" s="8"/>
      <c r="AA3" s="8"/>
      <c r="AB3" s="8"/>
    </row>
    <row r="4" customFormat="false" ht="13.5" hidden="false" customHeight="false" outlineLevel="0" collapsed="false">
      <c r="A4" s="10" t="s">
        <v>16</v>
      </c>
      <c r="B4" s="10"/>
      <c r="C4" s="10" t="s">
        <v>16</v>
      </c>
      <c r="D4" s="10"/>
      <c r="E4" s="28" t="n">
        <v>40199</v>
      </c>
      <c r="F4" s="10"/>
      <c r="G4" s="10" t="s">
        <v>17</v>
      </c>
      <c r="H4" s="29"/>
      <c r="I4" s="30" t="n">
        <v>41332</v>
      </c>
      <c r="N4" s="31"/>
      <c r="O4" s="32"/>
      <c r="P4" s="32"/>
      <c r="Q4" s="32"/>
      <c r="R4" s="8"/>
      <c r="S4" s="25"/>
      <c r="T4" s="26"/>
      <c r="U4" s="26"/>
      <c r="V4" s="8"/>
      <c r="W4" s="8"/>
      <c r="X4" s="8"/>
      <c r="Y4" s="8"/>
      <c r="Z4" s="8"/>
      <c r="AA4" s="8"/>
      <c r="AB4" s="8"/>
    </row>
    <row r="5" customFormat="false" ht="12.75" hidden="false" customHeight="true" outlineLevel="0" collapsed="false">
      <c r="A5" s="33" t="s">
        <v>18</v>
      </c>
      <c r="B5" s="34"/>
      <c r="C5" s="33" t="s">
        <v>18</v>
      </c>
      <c r="D5" s="35"/>
      <c r="E5" s="35"/>
      <c r="F5" s="34"/>
      <c r="G5" s="34"/>
      <c r="H5" s="36"/>
      <c r="I5" s="37"/>
      <c r="J5" s="38" t="s">
        <v>19</v>
      </c>
      <c r="K5" s="38"/>
      <c r="L5" s="38"/>
      <c r="M5" s="38"/>
      <c r="N5" s="39"/>
      <c r="O5" s="40" t="s">
        <v>20</v>
      </c>
      <c r="P5" s="40" t="s">
        <v>21</v>
      </c>
      <c r="Q5" s="41" t="s">
        <v>22</v>
      </c>
      <c r="R5" s="41"/>
      <c r="S5" s="25"/>
      <c r="T5" s="42"/>
      <c r="U5" s="26"/>
      <c r="V5" s="8"/>
      <c r="W5" s="8"/>
      <c r="X5" s="8"/>
      <c r="Y5" s="8"/>
      <c r="Z5" s="8"/>
      <c r="AA5" s="8"/>
      <c r="AB5" s="8"/>
    </row>
    <row r="6" customFormat="false" ht="12.75" hidden="false" customHeight="false" outlineLevel="0" collapsed="false">
      <c r="A6" s="43" t="s">
        <v>23</v>
      </c>
      <c r="B6" s="44"/>
      <c r="C6" s="43" t="s">
        <v>23</v>
      </c>
      <c r="D6" s="45" t="s">
        <v>24</v>
      </c>
      <c r="E6" s="45"/>
      <c r="F6" s="46" t="s">
        <v>25</v>
      </c>
      <c r="G6" s="47" t="s">
        <v>26</v>
      </c>
      <c r="H6" s="48" t="s">
        <v>27</v>
      </c>
      <c r="I6" s="49" t="s">
        <v>28</v>
      </c>
      <c r="J6" s="50" t="s">
        <v>29</v>
      </c>
      <c r="K6" s="50"/>
      <c r="L6" s="51" t="s">
        <v>30</v>
      </c>
      <c r="M6" s="51"/>
      <c r="N6" s="52"/>
      <c r="O6" s="40"/>
      <c r="P6" s="40"/>
      <c r="Q6" s="41"/>
      <c r="R6" s="41"/>
      <c r="S6" s="7"/>
      <c r="T6" s="20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false" outlineLevel="0" collapsed="false">
      <c r="A7" s="53" t="s">
        <v>31</v>
      </c>
      <c r="B7" s="54"/>
      <c r="C7" s="53" t="s">
        <v>31</v>
      </c>
      <c r="D7" s="50" t="s">
        <v>32</v>
      </c>
      <c r="E7" s="50" t="s">
        <v>33</v>
      </c>
      <c r="F7" s="50" t="s">
        <v>34</v>
      </c>
      <c r="G7" s="55"/>
      <c r="H7" s="56" t="s">
        <v>35</v>
      </c>
      <c r="I7" s="57" t="s">
        <v>35</v>
      </c>
      <c r="J7" s="50" t="s">
        <v>36</v>
      </c>
      <c r="K7" s="50" t="s">
        <v>37</v>
      </c>
      <c r="L7" s="50" t="s">
        <v>36</v>
      </c>
      <c r="M7" s="51" t="s">
        <v>37</v>
      </c>
      <c r="N7" s="58"/>
      <c r="O7" s="40"/>
      <c r="P7" s="40"/>
      <c r="Q7" s="41"/>
      <c r="R7" s="41"/>
      <c r="S7" s="7"/>
      <c r="T7" s="20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59"/>
      <c r="B8" s="60"/>
      <c r="C8" s="59"/>
      <c r="D8" s="60" t="n">
        <v>1</v>
      </c>
      <c r="E8" s="60" t="n">
        <v>2</v>
      </c>
      <c r="F8" s="61" t="n">
        <v>3</v>
      </c>
      <c r="G8" s="61" t="n">
        <v>4</v>
      </c>
      <c r="H8" s="62" t="n">
        <v>5</v>
      </c>
      <c r="I8" s="62" t="n">
        <v>6</v>
      </c>
      <c r="J8" s="62" t="n">
        <v>7</v>
      </c>
      <c r="K8" s="62" t="n">
        <v>8</v>
      </c>
      <c r="L8" s="62" t="n">
        <v>9</v>
      </c>
      <c r="M8" s="63" t="n">
        <v>10</v>
      </c>
      <c r="N8" s="64"/>
      <c r="O8" s="65" t="n">
        <v>12</v>
      </c>
      <c r="P8" s="65" t="n">
        <v>13</v>
      </c>
      <c r="Q8" s="66" t="n">
        <v>14</v>
      </c>
      <c r="R8" s="66" t="n">
        <v>15</v>
      </c>
      <c r="S8" s="7"/>
      <c r="T8" s="20"/>
      <c r="U8" s="8"/>
      <c r="V8" s="8"/>
      <c r="W8" s="8"/>
      <c r="X8" s="8"/>
      <c r="Y8" s="8"/>
      <c r="Z8" s="8"/>
      <c r="AA8" s="8"/>
      <c r="AB8" s="8"/>
    </row>
    <row r="9" customFormat="false" ht="12.75" hidden="false" customHeight="false" outlineLevel="0" collapsed="false">
      <c r="H9" s="67"/>
      <c r="I9" s="67"/>
      <c r="N9" s="68"/>
      <c r="O9" s="69"/>
      <c r="P9" s="70"/>
      <c r="Q9" s="71"/>
      <c r="R9" s="71"/>
      <c r="S9" s="72"/>
      <c r="T9" s="73"/>
      <c r="U9" s="73"/>
      <c r="V9" s="26"/>
      <c r="W9" s="8"/>
      <c r="X9" s="8"/>
      <c r="Y9" s="8"/>
      <c r="Z9" s="8"/>
      <c r="AA9" s="8"/>
      <c r="AB9" s="8"/>
    </row>
    <row r="10" customFormat="false" ht="15" hidden="false" customHeight="false" outlineLevel="0" collapsed="false">
      <c r="D10" s="74" t="s">
        <v>38</v>
      </c>
      <c r="E10" s="74" t="s">
        <v>39</v>
      </c>
      <c r="N10" s="75"/>
      <c r="O10" s="76" t="s">
        <v>40</v>
      </c>
      <c r="P10" s="77"/>
      <c r="Q10" s="78"/>
      <c r="R10" s="79"/>
      <c r="S10" s="80"/>
      <c r="T10" s="79"/>
      <c r="U10" s="79"/>
      <c r="V10" s="80"/>
      <c r="W10" s="80"/>
      <c r="X10" s="80"/>
      <c r="Y10" s="80"/>
      <c r="Z10" s="80"/>
      <c r="AA10" s="80"/>
      <c r="AB10" s="80"/>
    </row>
    <row r="11" customFormat="false" ht="12.75" hidden="false" customHeight="false" outlineLevel="0" collapsed="false">
      <c r="O11" s="0" t="n">
        <f aca="false">IF(C11=0,0,"B")</f>
        <v>0</v>
      </c>
      <c r="P11" s="0" t="n">
        <f aca="false">IF(O11&gt;0,"SŽDC",0)</f>
        <v>0</v>
      </c>
      <c r="Q11" s="0" t="s">
        <v>41</v>
      </c>
      <c r="R11" s="79"/>
      <c r="S11" s="80"/>
      <c r="T11" s="79"/>
      <c r="U11" s="79"/>
      <c r="V11" s="80"/>
    </row>
    <row r="12" customFormat="false" ht="12.75" hidden="false" customHeight="false" outlineLevel="0" collapsed="false">
      <c r="A12" s="81" t="n">
        <v>1</v>
      </c>
      <c r="B12" s="0" t="n">
        <f aca="false">IF(A12&gt;0,B11+1,B11)</f>
        <v>1</v>
      </c>
      <c r="C12" s="82" t="n">
        <f aca="false">IF(A12&gt;0,B12,"")</f>
        <v>1</v>
      </c>
      <c r="D12" s="83" t="s">
        <v>42</v>
      </c>
      <c r="E12" s="84" t="s">
        <v>43</v>
      </c>
      <c r="F12" s="85" t="s">
        <v>44</v>
      </c>
      <c r="G12" s="86" t="n">
        <v>2793.6</v>
      </c>
      <c r="H12" s="87" t="n">
        <v>0</v>
      </c>
      <c r="I12" s="88" t="n">
        <f aca="false">G12*H12</f>
        <v>0</v>
      </c>
      <c r="K12" s="89"/>
      <c r="L12" s="90"/>
      <c r="M12" s="89"/>
      <c r="O12" s="0" t="str">
        <f aca="false">IF(A12&gt;0,"B","")</f>
        <v>B</v>
      </c>
      <c r="P12" s="0" t="str">
        <f aca="false">IF(A12&gt;0,"SŽDC",0)</f>
        <v>SŽDC</v>
      </c>
      <c r="Q12" s="0" t="str">
        <f aca="false">IF(P12="sždc","položka viz výkres č. ","")</f>
        <v>položka viz výkres č. </v>
      </c>
    </row>
    <row r="13" customFormat="false" ht="12.75" hidden="false" customHeight="false" outlineLevel="0" collapsed="false">
      <c r="B13" s="0" t="n">
        <f aca="false">IF(A13&gt;0,B12+1,B12)</f>
        <v>1</v>
      </c>
      <c r="C13" s="82" t="str">
        <f aca="false">IF(A13&gt;0,B13,"")</f>
        <v/>
      </c>
      <c r="E13" s="91" t="s">
        <v>45</v>
      </c>
      <c r="G13" s="86" t="n">
        <v>0</v>
      </c>
      <c r="I13" s="88"/>
      <c r="K13" s="89"/>
      <c r="M13" s="89"/>
      <c r="O13" s="0" t="str">
        <f aca="false">IF(A13&gt;0,"B","")</f>
        <v/>
      </c>
      <c r="P13" s="0" t="n">
        <f aca="false">IF(A13&gt;0,"SŽDC",0)</f>
        <v>0</v>
      </c>
      <c r="Q13" s="0" t="str">
        <f aca="false">IF(P13="sždc","položka viz výkres č. ","")</f>
        <v/>
      </c>
    </row>
    <row r="14" customFormat="false" ht="12.75" hidden="false" customHeight="false" outlineLevel="0" collapsed="false">
      <c r="B14" s="0" t="n">
        <f aca="false">IF(A14&gt;0,B13+1,B13)</f>
        <v>1</v>
      </c>
      <c r="C14" s="82" t="str">
        <f aca="false">IF(A14&gt;0,B14,"")</f>
        <v/>
      </c>
      <c r="E14" s="91" t="s">
        <v>46</v>
      </c>
      <c r="G14" s="86" t="n">
        <v>0</v>
      </c>
      <c r="I14" s="88"/>
      <c r="K14" s="89"/>
      <c r="M14" s="89"/>
      <c r="O14" s="0" t="str">
        <f aca="false">IF(A14&gt;0,"B","")</f>
        <v/>
      </c>
      <c r="P14" s="0" t="n">
        <f aca="false">IF(A14&gt;0,"SŽDC",0)</f>
        <v>0</v>
      </c>
      <c r="Q14" s="0" t="str">
        <f aca="false">IF(P14="sždc","položka viz výkres č. ","")</f>
        <v/>
      </c>
    </row>
    <row r="15" customFormat="false" ht="12.75" hidden="false" customHeight="false" outlineLevel="0" collapsed="false">
      <c r="B15" s="0" t="n">
        <f aca="false">IF(A15&gt;0,B14+1,B14)</f>
        <v>1</v>
      </c>
      <c r="C15" s="82" t="str">
        <f aca="false">IF(A15&gt;0,B15,"")</f>
        <v/>
      </c>
      <c r="E15" s="91" t="s">
        <v>47</v>
      </c>
      <c r="G15" s="86" t="n">
        <v>2676.2</v>
      </c>
      <c r="I15" s="88"/>
      <c r="K15" s="89"/>
      <c r="M15" s="89"/>
      <c r="O15" s="0" t="str">
        <f aca="false">IF(A15&gt;0,"B","")</f>
        <v/>
      </c>
      <c r="P15" s="0" t="n">
        <f aca="false">IF(A15&gt;0,"SŽDC",0)</f>
        <v>0</v>
      </c>
      <c r="Q15" s="91" t="s">
        <v>45</v>
      </c>
      <c r="R15" s="0" t="s">
        <v>48</v>
      </c>
    </row>
    <row r="16" customFormat="false" ht="12.75" hidden="false" customHeight="false" outlineLevel="0" collapsed="false">
      <c r="B16" s="0" t="n">
        <f aca="false">IF(A16&gt;0,B15+1,B15)</f>
        <v>1</v>
      </c>
      <c r="C16" s="82" t="str">
        <f aca="false">IF(A16&gt;0,B16,"")</f>
        <v/>
      </c>
      <c r="E16" s="91" t="s">
        <v>49</v>
      </c>
      <c r="G16" s="86" t="n">
        <v>0</v>
      </c>
      <c r="I16" s="88"/>
      <c r="K16" s="89"/>
      <c r="M16" s="89"/>
      <c r="O16" s="0" t="str">
        <f aca="false">IF(A16&gt;0,"B","")</f>
        <v/>
      </c>
      <c r="P16" s="0" t="n">
        <f aca="false">IF(A16&gt;0,"SŽDC",0)</f>
        <v>0</v>
      </c>
      <c r="Q16" s="0" t="str">
        <f aca="false">IF(P16="sždc","položka viz výkres č. ","")</f>
        <v/>
      </c>
      <c r="R16" s="0" t="s">
        <v>50</v>
      </c>
    </row>
    <row r="17" customFormat="false" ht="12.75" hidden="false" customHeight="false" outlineLevel="0" collapsed="false">
      <c r="B17" s="0" t="n">
        <f aca="false">IF(A17&gt;0,B16+1,B16)</f>
        <v>1</v>
      </c>
      <c r="C17" s="82" t="str">
        <f aca="false">IF(A17&gt;0,B17,"")</f>
        <v/>
      </c>
      <c r="E17" s="91" t="s">
        <v>51</v>
      </c>
      <c r="G17" s="86" t="n">
        <v>117.4</v>
      </c>
      <c r="I17" s="88"/>
      <c r="K17" s="89"/>
      <c r="M17" s="89"/>
      <c r="O17" s="0" t="str">
        <f aca="false">IF(A17&gt;0,"B","")</f>
        <v/>
      </c>
      <c r="P17" s="0" t="n">
        <f aca="false">IF(A17&gt;0,"SŽDC",0)</f>
        <v>0</v>
      </c>
      <c r="Q17" s="91" t="s">
        <v>45</v>
      </c>
      <c r="R17" s="0" t="s">
        <v>52</v>
      </c>
    </row>
    <row r="18" customFormat="false" ht="12.75" hidden="false" customHeight="false" outlineLevel="0" collapsed="false">
      <c r="A18" s="81" t="n">
        <v>2</v>
      </c>
      <c r="B18" s="0" t="n">
        <f aca="false">IF(A18&gt;0,B17+1,B17)</f>
        <v>2</v>
      </c>
      <c r="C18" s="82" t="n">
        <f aca="false">IF(A18&gt;0,B18,"")</f>
        <v>2</v>
      </c>
      <c r="D18" s="83" t="s">
        <v>53</v>
      </c>
      <c r="E18" s="84" t="s">
        <v>54</v>
      </c>
      <c r="F18" s="85" t="s">
        <v>44</v>
      </c>
      <c r="G18" s="86" t="n">
        <v>838.08</v>
      </c>
      <c r="H18" s="87" t="n">
        <v>0</v>
      </c>
      <c r="I18" s="88" t="n">
        <f aca="false">G18*H18</f>
        <v>0</v>
      </c>
      <c r="K18" s="89"/>
      <c r="L18" s="90"/>
      <c r="M18" s="89"/>
      <c r="O18" s="0" t="str">
        <f aca="false">IF(A18&gt;0,"B","")</f>
        <v>B</v>
      </c>
      <c r="P18" s="0" t="str">
        <f aca="false">IF(A18&gt;0,"SŽDC",0)</f>
        <v>SŽDC</v>
      </c>
      <c r="Q18" s="0" t="str">
        <f aca="false">IF(P18="sždc","položka viz výkres č. ","")</f>
        <v>položka viz výkres č. </v>
      </c>
      <c r="R18" s="0" t="s">
        <v>50</v>
      </c>
    </row>
    <row r="19" customFormat="false" ht="12.75" hidden="false" customHeight="false" outlineLevel="0" collapsed="false">
      <c r="B19" s="0" t="n">
        <f aca="false">IF(A19&gt;0,B18+1,B18)</f>
        <v>2</v>
      </c>
      <c r="C19" s="82" t="str">
        <f aca="false">IF(A19&gt;0,B19,"")</f>
        <v/>
      </c>
      <c r="E19" s="91" t="s">
        <v>55</v>
      </c>
      <c r="G19" s="86" t="n">
        <v>0</v>
      </c>
      <c r="I19" s="88"/>
      <c r="K19" s="89"/>
      <c r="M19" s="89"/>
      <c r="O19" s="0" t="str">
        <f aca="false">IF(A19&gt;0,"B","")</f>
        <v/>
      </c>
      <c r="P19" s="0" t="n">
        <f aca="false">IF(A19&gt;0,"SŽDC",0)</f>
        <v>0</v>
      </c>
      <c r="Q19" s="0" t="str">
        <f aca="false">IF(P19="sždc","položka viz výkres č. ","")</f>
        <v/>
      </c>
    </row>
    <row r="20" customFormat="false" ht="12.75" hidden="false" customHeight="false" outlineLevel="0" collapsed="false">
      <c r="B20" s="0" t="n">
        <f aca="false">IF(A20&gt;0,B19+1,B19)</f>
        <v>2</v>
      </c>
      <c r="C20" s="82" t="str">
        <f aca="false">IF(A20&gt;0,B20,"")</f>
        <v/>
      </c>
      <c r="E20" s="91" t="s">
        <v>56</v>
      </c>
      <c r="G20" s="86" t="n">
        <v>838.08</v>
      </c>
      <c r="I20" s="88"/>
      <c r="K20" s="89"/>
      <c r="M20" s="89"/>
      <c r="O20" s="0" t="str">
        <f aca="false">IF(A20&gt;0,"B","")</f>
        <v/>
      </c>
      <c r="P20" s="0" t="n">
        <f aca="false">IF(A20&gt;0,"SŽDC",0)</f>
        <v>0</v>
      </c>
      <c r="Q20" s="0" t="str">
        <f aca="false">IF(P20="sždc","položka viz výkres č. ","")</f>
        <v/>
      </c>
      <c r="R20" s="0" t="s">
        <v>52</v>
      </c>
    </row>
    <row r="21" customFormat="false" ht="12.75" hidden="false" customHeight="false" outlineLevel="0" collapsed="false">
      <c r="A21" s="81" t="n">
        <v>3</v>
      </c>
      <c r="B21" s="0" t="n">
        <f aca="false">IF(A21&gt;0,B20+1,B20)</f>
        <v>3</v>
      </c>
      <c r="C21" s="82" t="n">
        <f aca="false">IF(A21&gt;0,B21,"")</f>
        <v>3</v>
      </c>
      <c r="D21" s="83" t="s">
        <v>57</v>
      </c>
      <c r="E21" s="84" t="s">
        <v>58</v>
      </c>
      <c r="F21" s="85" t="s">
        <v>44</v>
      </c>
      <c r="G21" s="86" t="n">
        <v>18.432</v>
      </c>
      <c r="H21" s="87" t="n">
        <v>0</v>
      </c>
      <c r="I21" s="88" t="n">
        <f aca="false">G21*H21</f>
        <v>0</v>
      </c>
      <c r="K21" s="89"/>
      <c r="L21" s="90"/>
      <c r="M21" s="89"/>
      <c r="O21" s="0" t="str">
        <f aca="false">IF(A21&gt;0,"B","")</f>
        <v>B</v>
      </c>
      <c r="P21" s="0" t="str">
        <f aca="false">IF(A21&gt;0,"SŽDC",0)</f>
        <v>SŽDC</v>
      </c>
      <c r="Q21" s="0" t="str">
        <f aca="false">IF(P21="sždc","položka viz výkres č. ","")</f>
        <v>položka viz výkres č. </v>
      </c>
      <c r="R21" s="0" t="s">
        <v>50</v>
      </c>
    </row>
    <row r="22" customFormat="false" ht="12.75" hidden="false" customHeight="false" outlineLevel="0" collapsed="false">
      <c r="B22" s="0" t="n">
        <f aca="false">IF(A22&gt;0,B21+1,B21)</f>
        <v>3</v>
      </c>
      <c r="C22" s="82" t="str">
        <f aca="false">IF(A22&gt;0,B22,"")</f>
        <v/>
      </c>
      <c r="E22" s="91" t="s">
        <v>59</v>
      </c>
      <c r="G22" s="86" t="n">
        <v>0</v>
      </c>
      <c r="I22" s="88"/>
      <c r="K22" s="89"/>
      <c r="M22" s="89"/>
      <c r="O22" s="0" t="str">
        <f aca="false">IF(A22&gt;0,"B","")</f>
        <v/>
      </c>
      <c r="P22" s="0" t="n">
        <f aca="false">IF(A22&gt;0,"SŽDC",0)</f>
        <v>0</v>
      </c>
      <c r="Q22" s="0" t="str">
        <f aca="false">IF(P22="sždc","položka viz výkres č. ","")</f>
        <v/>
      </c>
    </row>
    <row r="23" customFormat="false" ht="12.75" hidden="false" customHeight="false" outlineLevel="0" collapsed="false">
      <c r="B23" s="0" t="n">
        <f aca="false">IF(A23&gt;0,B22+1,B22)</f>
        <v>3</v>
      </c>
      <c r="C23" s="82" t="str">
        <f aca="false">IF(A23&gt;0,B23,"")</f>
        <v/>
      </c>
      <c r="E23" s="91" t="s">
        <v>60</v>
      </c>
      <c r="G23" s="86" t="n">
        <v>0</v>
      </c>
      <c r="I23" s="88"/>
      <c r="K23" s="89"/>
      <c r="M23" s="89"/>
      <c r="O23" s="0" t="str">
        <f aca="false">IF(A23&gt;0,"B","")</f>
        <v/>
      </c>
      <c r="P23" s="0" t="n">
        <f aca="false">IF(A23&gt;0,"SŽDC",0)</f>
        <v>0</v>
      </c>
      <c r="Q23" s="0" t="str">
        <f aca="false">IF(P23="sždc","položka viz výkres č. ","")</f>
        <v/>
      </c>
    </row>
    <row r="24" customFormat="false" ht="12.75" hidden="false" customHeight="false" outlineLevel="0" collapsed="false">
      <c r="B24" s="0" t="n">
        <f aca="false">IF(A24&gt;0,B23+1,B23)</f>
        <v>3</v>
      </c>
      <c r="C24" s="82" t="str">
        <f aca="false">IF(A24&gt;0,B24,"")</f>
        <v/>
      </c>
      <c r="E24" s="91" t="s">
        <v>61</v>
      </c>
      <c r="G24" s="86" t="n">
        <v>18.432</v>
      </c>
      <c r="I24" s="88"/>
      <c r="K24" s="89"/>
      <c r="M24" s="89"/>
      <c r="O24" s="0" t="str">
        <f aca="false">IF(A24&gt;0,"B","")</f>
        <v/>
      </c>
      <c r="P24" s="0" t="n">
        <f aca="false">IF(A24&gt;0,"SŽDC",0)</f>
        <v>0</v>
      </c>
      <c r="Q24" s="0" t="str">
        <f aca="false">IF(P24="sždc","položka viz výkres č. ","")</f>
        <v/>
      </c>
      <c r="R24" s="0" t="s">
        <v>62</v>
      </c>
    </row>
    <row r="25" customFormat="false" ht="12.75" hidden="false" customHeight="false" outlineLevel="0" collapsed="false">
      <c r="A25" s="81" t="n">
        <v>4</v>
      </c>
      <c r="B25" s="0" t="n">
        <f aca="false">IF(A25&gt;0,B24+1,B24)</f>
        <v>4</v>
      </c>
      <c r="C25" s="82" t="n">
        <f aca="false">IF(A25&gt;0,B25,"")</f>
        <v>4</v>
      </c>
      <c r="D25" s="83" t="s">
        <v>63</v>
      </c>
      <c r="E25" s="84" t="s">
        <v>64</v>
      </c>
      <c r="F25" s="85" t="s">
        <v>44</v>
      </c>
      <c r="G25" s="86" t="n">
        <v>5.5296</v>
      </c>
      <c r="H25" s="87" t="n">
        <v>0</v>
      </c>
      <c r="I25" s="88" t="n">
        <f aca="false">G25*H25</f>
        <v>0</v>
      </c>
      <c r="K25" s="89"/>
      <c r="L25" s="90"/>
      <c r="M25" s="89"/>
      <c r="O25" s="0" t="str">
        <f aca="false">IF(A25&gt;0,"B","")</f>
        <v>B</v>
      </c>
      <c r="P25" s="0" t="str">
        <f aca="false">IF(A25&gt;0,"SŽDC",0)</f>
        <v>SŽDC</v>
      </c>
      <c r="Q25" s="0" t="str">
        <f aca="false">IF(P25="sždc","položka viz výkres č. ","")</f>
        <v>položka viz výkres č. </v>
      </c>
    </row>
    <row r="26" customFormat="false" ht="12.75" hidden="false" customHeight="false" outlineLevel="0" collapsed="false">
      <c r="B26" s="0" t="n">
        <f aca="false">IF(A26&gt;0,B25+1,B25)</f>
        <v>4</v>
      </c>
      <c r="C26" s="82" t="str">
        <f aca="false">IF(A26&gt;0,B26,"")</f>
        <v/>
      </c>
      <c r="E26" s="91" t="s">
        <v>65</v>
      </c>
      <c r="G26" s="86" t="n">
        <v>0</v>
      </c>
      <c r="I26" s="88"/>
      <c r="K26" s="89"/>
      <c r="M26" s="89"/>
      <c r="O26" s="0" t="str">
        <f aca="false">IF(A26&gt;0,"B","")</f>
        <v/>
      </c>
      <c r="P26" s="0" t="n">
        <f aca="false">IF(A26&gt;0,"SŽDC",0)</f>
        <v>0</v>
      </c>
      <c r="Q26" s="0" t="str">
        <f aca="false">IF(P26="sždc","položka viz výkres č. ","")</f>
        <v/>
      </c>
    </row>
    <row r="27" customFormat="false" ht="12.75" hidden="false" customHeight="false" outlineLevel="0" collapsed="false">
      <c r="B27" s="0" t="n">
        <f aca="false">IF(A27&gt;0,B26+1,B26)</f>
        <v>4</v>
      </c>
      <c r="C27" s="82" t="str">
        <f aca="false">IF(A27&gt;0,B27,"")</f>
        <v/>
      </c>
      <c r="E27" s="91" t="s">
        <v>66</v>
      </c>
      <c r="G27" s="86" t="n">
        <v>5.5296</v>
      </c>
      <c r="I27" s="88"/>
      <c r="K27" s="89"/>
      <c r="M27" s="89"/>
      <c r="O27" s="0" t="str">
        <f aca="false">IF(A27&gt;0,"B","")</f>
        <v/>
      </c>
      <c r="P27" s="0" t="n">
        <f aca="false">IF(A27&gt;0,"SŽDC",0)</f>
        <v>0</v>
      </c>
      <c r="Q27" s="0" t="str">
        <f aca="false">IF(P27="sždc","položka viz výkres č. ","")</f>
        <v/>
      </c>
    </row>
    <row r="28" customFormat="false" ht="12.75" hidden="false" customHeight="false" outlineLevel="0" collapsed="false">
      <c r="A28" s="81" t="n">
        <v>5</v>
      </c>
      <c r="B28" s="0" t="n">
        <f aca="false">IF(A28&gt;0,B27+1,B27)</f>
        <v>5</v>
      </c>
      <c r="C28" s="82" t="n">
        <f aca="false">IF(A28&gt;0,B28,"")</f>
        <v>5</v>
      </c>
      <c r="D28" s="83" t="s">
        <v>67</v>
      </c>
      <c r="E28" s="84" t="s">
        <v>68</v>
      </c>
      <c r="F28" s="85" t="s">
        <v>44</v>
      </c>
      <c r="G28" s="86" t="n">
        <v>670.464</v>
      </c>
      <c r="H28" s="87" t="n">
        <v>0</v>
      </c>
      <c r="I28" s="88" t="n">
        <f aca="false">G28*H28</f>
        <v>0</v>
      </c>
      <c r="K28" s="89"/>
      <c r="L28" s="90"/>
      <c r="M28" s="89"/>
      <c r="O28" s="0" t="str">
        <f aca="false">IF(A28&gt;0,"B","")</f>
        <v>B</v>
      </c>
      <c r="P28" s="0" t="str">
        <f aca="false">IF(A28&gt;0,"SŽDC",0)</f>
        <v>SŽDC</v>
      </c>
      <c r="Q28" s="0" t="str">
        <f aca="false">IF(P28="sždc","položka viz výkres č. ","")</f>
        <v>položka viz výkres č. </v>
      </c>
    </row>
    <row r="29" customFormat="false" ht="12.75" hidden="false" customHeight="false" outlineLevel="0" collapsed="false">
      <c r="B29" s="0" t="n">
        <f aca="false">IF(A29&gt;0,B28+1,B28)</f>
        <v>5</v>
      </c>
      <c r="C29" s="82" t="str">
        <f aca="false">IF(A29&gt;0,B29,"")</f>
        <v/>
      </c>
      <c r="E29" s="91" t="s">
        <v>69</v>
      </c>
      <c r="G29" s="86" t="n">
        <v>0</v>
      </c>
      <c r="I29" s="88"/>
      <c r="K29" s="89"/>
      <c r="M29" s="89"/>
      <c r="O29" s="0" t="str">
        <f aca="false">IF(A29&gt;0,"B","")</f>
        <v/>
      </c>
      <c r="P29" s="0" t="n">
        <f aca="false">IF(A29&gt;0,"SŽDC",0)</f>
        <v>0</v>
      </c>
      <c r="Q29" s="0" t="str">
        <f aca="false">IF(P29="sždc","položka viz výkres č. ","")</f>
        <v/>
      </c>
    </row>
    <row r="30" customFormat="false" ht="12.75" hidden="false" customHeight="false" outlineLevel="0" collapsed="false">
      <c r="B30" s="0" t="n">
        <f aca="false">IF(A30&gt;0,B29+1,B29)</f>
        <v>5</v>
      </c>
      <c r="C30" s="82" t="str">
        <f aca="false">IF(A30&gt;0,B30,"")</f>
        <v/>
      </c>
      <c r="E30" s="91" t="s">
        <v>70</v>
      </c>
      <c r="G30" s="86" t="n">
        <v>670.464</v>
      </c>
      <c r="I30" s="88"/>
      <c r="K30" s="89"/>
      <c r="M30" s="89"/>
      <c r="O30" s="0" t="str">
        <f aca="false">IF(A30&gt;0,"B","")</f>
        <v/>
      </c>
      <c r="P30" s="0" t="n">
        <f aca="false">IF(A30&gt;0,"SŽDC",0)</f>
        <v>0</v>
      </c>
      <c r="Q30" s="0" t="str">
        <f aca="false">IF(P30="sždc","položka viz výkres č. ","")</f>
        <v/>
      </c>
    </row>
    <row r="31" customFormat="false" ht="12.75" hidden="false" customHeight="false" outlineLevel="0" collapsed="false">
      <c r="A31" s="81" t="n">
        <v>6</v>
      </c>
      <c r="B31" s="0" t="n">
        <f aca="false">IF(A31&gt;0,B30+1,B30)</f>
        <v>6</v>
      </c>
      <c r="C31" s="82" t="n">
        <f aca="false">IF(A31&gt;0,B31,"")</f>
        <v>6</v>
      </c>
      <c r="D31" s="83" t="s">
        <v>71</v>
      </c>
      <c r="E31" s="84" t="s">
        <v>72</v>
      </c>
      <c r="F31" s="85" t="s">
        <v>44</v>
      </c>
      <c r="G31" s="86" t="n">
        <v>2812.032</v>
      </c>
      <c r="H31" s="87" t="n">
        <v>0</v>
      </c>
      <c r="I31" s="88" t="n">
        <f aca="false">G31*H31</f>
        <v>0</v>
      </c>
      <c r="K31" s="89"/>
      <c r="L31" s="90"/>
      <c r="M31" s="89"/>
      <c r="O31" s="0" t="str">
        <f aca="false">IF(A31&gt;0,"B","")</f>
        <v>B</v>
      </c>
      <c r="P31" s="0" t="str">
        <f aca="false">IF(A31&gt;0,"SŽDC",0)</f>
        <v>SŽDC</v>
      </c>
      <c r="Q31" s="0" t="str">
        <f aca="false">IF(P31="sždc","položka viz výkres č. ","")</f>
        <v>položka viz výkres č. </v>
      </c>
    </row>
    <row r="32" customFormat="false" ht="12.75" hidden="false" customHeight="false" outlineLevel="0" collapsed="false">
      <c r="B32" s="0" t="n">
        <f aca="false">IF(A32&gt;0,B31+1,B31)</f>
        <v>6</v>
      </c>
      <c r="C32" s="82" t="str">
        <f aca="false">IF(A32&gt;0,B32,"")</f>
        <v/>
      </c>
      <c r="E32" s="91" t="s">
        <v>73</v>
      </c>
      <c r="G32" s="86" t="n">
        <v>0</v>
      </c>
      <c r="I32" s="88"/>
      <c r="K32" s="89"/>
      <c r="M32" s="89"/>
      <c r="O32" s="0" t="str">
        <f aca="false">IF(A32&gt;0,"B","")</f>
        <v/>
      </c>
      <c r="P32" s="0" t="n">
        <f aca="false">IF(A32&gt;0,"SŽDC",0)</f>
        <v>0</v>
      </c>
      <c r="Q32" s="0" t="str">
        <f aca="false">IF(P32="sždc","položka viz výkres č. ","")</f>
        <v/>
      </c>
    </row>
    <row r="33" customFormat="false" ht="12.75" hidden="false" customHeight="false" outlineLevel="0" collapsed="false">
      <c r="B33" s="0" t="n">
        <f aca="false">IF(A33&gt;0,B32+1,B32)</f>
        <v>6</v>
      </c>
      <c r="C33" s="82" t="str">
        <f aca="false">IF(A33&gt;0,B33,"")</f>
        <v/>
      </c>
      <c r="E33" s="91" t="s">
        <v>74</v>
      </c>
      <c r="G33" s="86" t="n">
        <v>2793.6</v>
      </c>
      <c r="I33" s="88"/>
      <c r="K33" s="89"/>
      <c r="M33" s="89"/>
      <c r="O33" s="0" t="str">
        <f aca="false">IF(A33&gt;0,"B","")</f>
        <v/>
      </c>
      <c r="P33" s="0" t="n">
        <f aca="false">IF(A33&gt;0,"SŽDC",0)</f>
        <v>0</v>
      </c>
      <c r="Q33" s="0" t="str">
        <f aca="false">IF(P33="sždc","položka viz výkres č. ","")</f>
        <v/>
      </c>
    </row>
    <row r="34" customFormat="false" ht="12.75" hidden="false" customHeight="false" outlineLevel="0" collapsed="false">
      <c r="B34" s="0" t="n">
        <f aca="false">IF(A34&gt;0,B33+1,B33)</f>
        <v>6</v>
      </c>
      <c r="C34" s="82" t="str">
        <f aca="false">IF(A34&gt;0,B34,"")</f>
        <v/>
      </c>
      <c r="E34" s="91" t="s">
        <v>75</v>
      </c>
      <c r="G34" s="86" t="n">
        <v>18.432</v>
      </c>
      <c r="I34" s="88"/>
      <c r="K34" s="89"/>
      <c r="M34" s="89"/>
      <c r="O34" s="0" t="str">
        <f aca="false">IF(A34&gt;0,"B","")</f>
        <v/>
      </c>
      <c r="P34" s="0" t="n">
        <f aca="false">IF(A34&gt;0,"SŽDC",0)</f>
        <v>0</v>
      </c>
      <c r="Q34" s="0" t="str">
        <f aca="false">IF(P34="sždc","položka viz výkres č. ","")</f>
        <v/>
      </c>
    </row>
    <row r="35" customFormat="false" ht="12.75" hidden="false" customHeight="false" outlineLevel="0" collapsed="false">
      <c r="A35" s="81" t="n">
        <v>7</v>
      </c>
      <c r="B35" s="0" t="n">
        <f aca="false">IF(A35&gt;0,B34+1,B34)</f>
        <v>7</v>
      </c>
      <c r="C35" s="82" t="n">
        <f aca="false">IF(A35&gt;0,B35,"")</f>
        <v>7</v>
      </c>
      <c r="D35" s="83" t="s">
        <v>76</v>
      </c>
      <c r="E35" s="84" t="s">
        <v>77</v>
      </c>
      <c r="F35" s="85" t="s">
        <v>44</v>
      </c>
      <c r="G35" s="86" t="n">
        <v>8.52</v>
      </c>
      <c r="H35" s="87" t="n">
        <v>0</v>
      </c>
      <c r="I35" s="88" t="n">
        <f aca="false">G35*H35</f>
        <v>0</v>
      </c>
      <c r="K35" s="89"/>
      <c r="L35" s="90"/>
      <c r="M35" s="89"/>
      <c r="O35" s="0" t="str">
        <f aca="false">IF(A35&gt;0,"B","")</f>
        <v>B</v>
      </c>
      <c r="P35" s="0" t="str">
        <f aca="false">IF(A35&gt;0,"SŽDC",0)</f>
        <v>SŽDC</v>
      </c>
      <c r="Q35" s="0" t="str">
        <f aca="false">IF(P35="sždc","položka viz výkres č. ","")</f>
        <v>položka viz výkres č. </v>
      </c>
    </row>
    <row r="36" customFormat="false" ht="12.75" hidden="false" customHeight="false" outlineLevel="0" collapsed="false">
      <c r="B36" s="0" t="n">
        <f aca="false">IF(A36&gt;0,B35+1,B35)</f>
        <v>7</v>
      </c>
      <c r="C36" s="82" t="str">
        <f aca="false">IF(A36&gt;0,B36,"")</f>
        <v/>
      </c>
      <c r="E36" s="91" t="s">
        <v>78</v>
      </c>
      <c r="G36" s="86" t="n">
        <v>0</v>
      </c>
      <c r="I36" s="88"/>
      <c r="K36" s="89"/>
      <c r="M36" s="89"/>
      <c r="O36" s="0" t="str">
        <f aca="false">IF(A36&gt;0,"B","")</f>
        <v/>
      </c>
      <c r="P36" s="0" t="n">
        <f aca="false">IF(A36&gt;0,"SŽDC",0)</f>
        <v>0</v>
      </c>
      <c r="Q36" s="0" t="str">
        <f aca="false">IF(P36="sždc","položka viz výkres č. ","")</f>
        <v/>
      </c>
    </row>
    <row r="37" customFormat="false" ht="12.75" hidden="false" customHeight="false" outlineLevel="0" collapsed="false">
      <c r="B37" s="0" t="n">
        <f aca="false">IF(A37&gt;0,B36+1,B36)</f>
        <v>7</v>
      </c>
      <c r="C37" s="82" t="str">
        <f aca="false">IF(A37&gt;0,B37,"")</f>
        <v/>
      </c>
      <c r="E37" s="91" t="s">
        <v>79</v>
      </c>
      <c r="G37" s="86" t="n">
        <v>8.52</v>
      </c>
      <c r="I37" s="88"/>
      <c r="K37" s="89"/>
      <c r="M37" s="89"/>
      <c r="O37" s="0" t="str">
        <f aca="false">IF(A37&gt;0,"B","")</f>
        <v/>
      </c>
      <c r="P37" s="0" t="n">
        <f aca="false">IF(A37&gt;0,"SŽDC",0)</f>
        <v>0</v>
      </c>
      <c r="Q37" s="0" t="str">
        <f aca="false">IF(P37="sždc","položka viz výkres č. ","")</f>
        <v/>
      </c>
      <c r="R37" s="0" t="s">
        <v>80</v>
      </c>
    </row>
    <row r="38" customFormat="false" ht="12.75" hidden="false" customHeight="false" outlineLevel="0" collapsed="false">
      <c r="A38" s="92" t="s">
        <v>81</v>
      </c>
      <c r="B38" s="0" t="n">
        <f aca="false">IF(A38&gt;0,B37+1,B37)</f>
        <v>8</v>
      </c>
      <c r="C38" s="82" t="n">
        <f aca="false">IF(A38&gt;0,B38,"")</f>
        <v>8</v>
      </c>
      <c r="D38" s="93" t="s">
        <v>82</v>
      </c>
      <c r="E38" s="84" t="s">
        <v>83</v>
      </c>
      <c r="F38" s="85" t="s">
        <v>84</v>
      </c>
      <c r="G38" s="86" t="n">
        <v>9.46</v>
      </c>
      <c r="H38" s="87" t="n">
        <v>1.67</v>
      </c>
      <c r="I38" s="88" t="n">
        <f aca="false">G38*H38</f>
        <v>15.7982</v>
      </c>
      <c r="J38" s="90"/>
      <c r="K38" s="89"/>
      <c r="M38" s="89"/>
      <c r="O38" s="0" t="str">
        <f aca="false">IF(A38&gt;0,"B","")</f>
        <v>B</v>
      </c>
      <c r="P38" s="0" t="str">
        <f aca="false">IF(A38&gt;0,"SŽDC",0)</f>
        <v>SŽDC</v>
      </c>
      <c r="Q38" s="0" t="str">
        <f aca="false">IF(P38="sždc","položka viz výkres č. ","")</f>
        <v>položka viz výkres č. </v>
      </c>
    </row>
    <row r="39" customFormat="false" ht="12.75" hidden="false" customHeight="false" outlineLevel="0" collapsed="false">
      <c r="A39" s="81" t="n">
        <v>8</v>
      </c>
      <c r="B39" s="0" t="n">
        <f aca="false">IF(A39&gt;0,B38+1,B38)</f>
        <v>9</v>
      </c>
      <c r="C39" s="82" t="n">
        <f aca="false">IF(A39&gt;0,B39,"")</f>
        <v>9</v>
      </c>
      <c r="D39" s="83" t="s">
        <v>85</v>
      </c>
      <c r="E39" s="84" t="s">
        <v>86</v>
      </c>
      <c r="F39" s="85" t="s">
        <v>44</v>
      </c>
      <c r="G39" s="86" t="n">
        <v>1681.14</v>
      </c>
      <c r="H39" s="87" t="n">
        <v>0</v>
      </c>
      <c r="I39" s="88" t="n">
        <f aca="false">G39*H39</f>
        <v>0</v>
      </c>
      <c r="K39" s="89"/>
      <c r="L39" s="90"/>
      <c r="M39" s="89"/>
      <c r="O39" s="0" t="str">
        <f aca="false">IF(A39&gt;0,"B","")</f>
        <v>B</v>
      </c>
      <c r="P39" s="0" t="str">
        <f aca="false">IF(A39&gt;0,"SŽDC",0)</f>
        <v>SŽDC</v>
      </c>
      <c r="Q39" s="0" t="str">
        <f aca="false">IF(P39="sždc","položka viz výkres č. ","")</f>
        <v>položka viz výkres č. </v>
      </c>
    </row>
    <row r="40" customFormat="false" ht="12.75" hidden="false" customHeight="false" outlineLevel="0" collapsed="false">
      <c r="B40" s="0" t="n">
        <f aca="false">IF(A40&gt;0,B39+1,B39)</f>
        <v>9</v>
      </c>
      <c r="C40" s="82" t="str">
        <f aca="false">IF(A40&gt;0,B40,"")</f>
        <v/>
      </c>
      <c r="E40" s="91" t="s">
        <v>87</v>
      </c>
      <c r="G40" s="86" t="n">
        <v>0</v>
      </c>
      <c r="I40" s="88"/>
      <c r="K40" s="89"/>
      <c r="M40" s="89"/>
      <c r="O40" s="0" t="str">
        <f aca="false">IF(A40&gt;0,"B","")</f>
        <v/>
      </c>
      <c r="P40" s="0" t="n">
        <f aca="false">IF(A40&gt;0,"SŽDC",0)</f>
        <v>0</v>
      </c>
      <c r="Q40" s="0" t="str">
        <f aca="false">IF(P40="sždc","položka viz výkres č. ","")</f>
        <v/>
      </c>
    </row>
    <row r="41" customFormat="false" ht="12.75" hidden="false" customHeight="false" outlineLevel="0" collapsed="false">
      <c r="B41" s="0" t="n">
        <f aca="false">IF(A41&gt;0,B40+1,B40)</f>
        <v>9</v>
      </c>
      <c r="C41" s="82" t="str">
        <f aca="false">IF(A41&gt;0,B41,"")</f>
        <v/>
      </c>
      <c r="E41" s="91" t="s">
        <v>88</v>
      </c>
      <c r="G41" s="86" t="n">
        <v>0</v>
      </c>
      <c r="I41" s="88"/>
      <c r="K41" s="89"/>
      <c r="M41" s="89"/>
      <c r="O41" s="0" t="str">
        <f aca="false">IF(A41&gt;0,"B","")</f>
        <v/>
      </c>
      <c r="P41" s="0" t="n">
        <f aca="false">IF(A41&gt;0,"SŽDC",0)</f>
        <v>0</v>
      </c>
      <c r="Q41" s="0" t="str">
        <f aca="false">IF(P41="sždc","položka viz výkres č. ","")</f>
        <v/>
      </c>
    </row>
    <row r="42" customFormat="false" ht="12.75" hidden="false" customHeight="false" outlineLevel="0" collapsed="false">
      <c r="B42" s="0" t="n">
        <f aca="false">IF(A42&gt;0,B41+1,B41)</f>
        <v>9</v>
      </c>
      <c r="C42" s="82" t="str">
        <f aca="false">IF(A42&gt;0,B42,"")</f>
        <v/>
      </c>
      <c r="E42" s="91" t="s">
        <v>46</v>
      </c>
      <c r="G42" s="86" t="n">
        <v>0</v>
      </c>
      <c r="I42" s="88"/>
      <c r="K42" s="89"/>
      <c r="M42" s="89"/>
      <c r="O42" s="0" t="str">
        <f aca="false">IF(A42&gt;0,"B","")</f>
        <v/>
      </c>
      <c r="P42" s="0" t="n">
        <f aca="false">IF(A42&gt;0,"SŽDC",0)</f>
        <v>0</v>
      </c>
      <c r="Q42" s="0" t="str">
        <f aca="false">IF(P42="sždc","položka viz výkres č. ","")</f>
        <v/>
      </c>
    </row>
    <row r="43" customFormat="false" ht="12.75" hidden="false" customHeight="false" outlineLevel="0" collapsed="false">
      <c r="B43" s="0" t="n">
        <f aca="false">IF(A43&gt;0,B42+1,B42)</f>
        <v>9</v>
      </c>
      <c r="C43" s="82" t="str">
        <f aca="false">IF(A43&gt;0,B43,"")</f>
        <v/>
      </c>
      <c r="E43" s="91" t="s">
        <v>89</v>
      </c>
      <c r="G43" s="86" t="n">
        <v>1725.7</v>
      </c>
      <c r="I43" s="88"/>
      <c r="K43" s="89"/>
      <c r="M43" s="89"/>
      <c r="O43" s="0" t="str">
        <f aca="false">IF(A43&gt;0,"B","")</f>
        <v/>
      </c>
      <c r="P43" s="0" t="n">
        <f aca="false">IF(A43&gt;0,"SŽDC",0)</f>
        <v>0</v>
      </c>
      <c r="Q43" s="0" t="str">
        <f aca="false">IF(P43="sždc","položka viz výkres č. ","")</f>
        <v/>
      </c>
      <c r="R43" s="94" t="s">
        <v>90</v>
      </c>
    </row>
    <row r="44" customFormat="false" ht="12.75" hidden="false" customHeight="false" outlineLevel="0" collapsed="false">
      <c r="B44" s="0" t="n">
        <f aca="false">IF(A44&gt;0,B43+1,B43)</f>
        <v>9</v>
      </c>
      <c r="C44" s="82" t="str">
        <f aca="false">IF(A44&gt;0,B44,"")</f>
        <v/>
      </c>
      <c r="E44" s="91" t="s">
        <v>49</v>
      </c>
      <c r="G44" s="86" t="n">
        <v>0</v>
      </c>
      <c r="I44" s="88"/>
      <c r="K44" s="89"/>
      <c r="M44" s="89"/>
      <c r="O44" s="0" t="str">
        <f aca="false">IF(A44&gt;0,"B","")</f>
        <v/>
      </c>
      <c r="P44" s="0" t="n">
        <f aca="false">IF(A44&gt;0,"SŽDC",0)</f>
        <v>0</v>
      </c>
      <c r="Q44" s="0" t="str">
        <f aca="false">IF(P44="sždc","položka viz výkres č. ","")</f>
        <v/>
      </c>
    </row>
    <row r="45" customFormat="false" ht="12.75" hidden="false" customHeight="false" outlineLevel="0" collapsed="false">
      <c r="B45" s="0" t="n">
        <f aca="false">IF(A45&gt;0,B44+1,B44)</f>
        <v>9</v>
      </c>
      <c r="C45" s="82" t="str">
        <f aca="false">IF(A45&gt;0,B45,"")</f>
        <v/>
      </c>
      <c r="E45" s="91" t="s">
        <v>91</v>
      </c>
      <c r="G45" s="86" t="n">
        <v>47.5</v>
      </c>
      <c r="I45" s="88"/>
      <c r="K45" s="89"/>
      <c r="M45" s="89"/>
      <c r="O45" s="0" t="str">
        <f aca="false">IF(A45&gt;0,"B","")</f>
        <v/>
      </c>
      <c r="P45" s="0" t="n">
        <f aca="false">IF(A45&gt;0,"SŽDC",0)</f>
        <v>0</v>
      </c>
      <c r="Q45" s="0" t="str">
        <f aca="false">IF(P45="sždc","položka viz výkres č. ","")</f>
        <v/>
      </c>
    </row>
    <row r="46" customFormat="false" ht="12.75" hidden="false" customHeight="false" outlineLevel="0" collapsed="false">
      <c r="B46" s="0" t="n">
        <f aca="false">IF(A46&gt;0,B45+1,B45)</f>
        <v>9</v>
      </c>
      <c r="C46" s="82" t="str">
        <f aca="false">IF(A46&gt;0,B46,"")</f>
        <v/>
      </c>
      <c r="E46" s="91" t="s">
        <v>92</v>
      </c>
      <c r="G46" s="86" t="n">
        <v>0</v>
      </c>
      <c r="I46" s="88"/>
      <c r="K46" s="89"/>
      <c r="M46" s="89"/>
      <c r="O46" s="0" t="str">
        <f aca="false">IF(A46&gt;0,"B","")</f>
        <v/>
      </c>
      <c r="P46" s="0" t="n">
        <f aca="false">IF(A46&gt;0,"SŽDC",0)</f>
        <v>0</v>
      </c>
      <c r="Q46" s="0" t="str">
        <f aca="false">IF(P46="sždc","položka viz výkres č. ","")</f>
        <v/>
      </c>
    </row>
    <row r="47" customFormat="false" ht="12.75" hidden="false" customHeight="false" outlineLevel="0" collapsed="false">
      <c r="B47" s="0" t="n">
        <f aca="false">IF(A47&gt;0,B46+1,B46)</f>
        <v>9</v>
      </c>
      <c r="C47" s="82" t="str">
        <f aca="false">IF(A47&gt;0,B47,"")</f>
        <v/>
      </c>
      <c r="E47" s="91" t="s">
        <v>93</v>
      </c>
      <c r="G47" s="86" t="n">
        <v>14.2</v>
      </c>
      <c r="I47" s="88"/>
      <c r="K47" s="89"/>
      <c r="M47" s="89"/>
      <c r="O47" s="0" t="str">
        <f aca="false">IF(A47&gt;0,"B","")</f>
        <v/>
      </c>
      <c r="P47" s="0" t="n">
        <f aca="false">IF(A47&gt;0,"SŽDC",0)</f>
        <v>0</v>
      </c>
      <c r="Q47" s="0" t="str">
        <f aca="false">IF(P47="sždc","položka viz výkres č. ","")</f>
        <v/>
      </c>
      <c r="R47" s="0" t="s">
        <v>80</v>
      </c>
    </row>
    <row r="48" customFormat="false" ht="12.75" hidden="false" customHeight="false" outlineLevel="0" collapsed="false">
      <c r="B48" s="0" t="n">
        <f aca="false">IF(A48&gt;0,B47+1,B47)</f>
        <v>9</v>
      </c>
      <c r="C48" s="82" t="str">
        <f aca="false">IF(A48&gt;0,B48,"")</f>
        <v/>
      </c>
      <c r="E48" s="91" t="s">
        <v>94</v>
      </c>
      <c r="G48" s="86" t="n">
        <v>0</v>
      </c>
      <c r="I48" s="88"/>
      <c r="K48" s="89"/>
      <c r="M48" s="89"/>
      <c r="O48" s="0" t="str">
        <f aca="false">IF(A48&gt;0,"B","")</f>
        <v/>
      </c>
      <c r="P48" s="0" t="n">
        <f aca="false">IF(A48&gt;0,"SŽDC",0)</f>
        <v>0</v>
      </c>
      <c r="Q48" s="0" t="str">
        <f aca="false">IF(P48="sždc","položka viz výkres č. ","")</f>
        <v/>
      </c>
    </row>
    <row r="49" customFormat="false" ht="12.75" hidden="false" customHeight="false" outlineLevel="0" collapsed="false">
      <c r="B49" s="0" t="n">
        <f aca="false">IF(A49&gt;0,B48+1,B48)</f>
        <v>9</v>
      </c>
      <c r="C49" s="82" t="str">
        <f aca="false">IF(A49&gt;0,B49,"")</f>
        <v/>
      </c>
      <c r="E49" s="91" t="s">
        <v>95</v>
      </c>
      <c r="G49" s="86" t="n">
        <v>0</v>
      </c>
      <c r="I49" s="88"/>
      <c r="K49" s="89"/>
      <c r="M49" s="89"/>
      <c r="O49" s="0" t="str">
        <f aca="false">IF(A49&gt;0,"B","")</f>
        <v/>
      </c>
      <c r="P49" s="0" t="n">
        <f aca="false">IF(A49&gt;0,"SŽDC",0)</f>
        <v>0</v>
      </c>
      <c r="Q49" s="0" t="str">
        <f aca="false">IF(P49="sždc","položka viz výkres č. ","")</f>
        <v/>
      </c>
    </row>
    <row r="50" customFormat="false" ht="12.75" hidden="false" customHeight="false" outlineLevel="0" collapsed="false">
      <c r="B50" s="0" t="n">
        <f aca="false">IF(A50&gt;0,B49+1,B49)</f>
        <v>9</v>
      </c>
      <c r="C50" s="82" t="str">
        <f aca="false">IF(A50&gt;0,B50,"")</f>
        <v/>
      </c>
      <c r="E50" s="91" t="s">
        <v>96</v>
      </c>
      <c r="G50" s="86" t="n">
        <v>-106.26</v>
      </c>
      <c r="I50" s="88"/>
      <c r="K50" s="89"/>
      <c r="M50" s="89"/>
      <c r="O50" s="0" t="str">
        <f aca="false">IF(A50&gt;0,"B","")</f>
        <v/>
      </c>
      <c r="P50" s="0" t="n">
        <f aca="false">IF(A50&gt;0,"SŽDC",0)</f>
        <v>0</v>
      </c>
      <c r="Q50" s="0" t="str">
        <f aca="false">IF(P50="sždc","položka viz výkres č. ","")</f>
        <v/>
      </c>
    </row>
    <row r="51" customFormat="false" ht="12.75" hidden="false" customHeight="false" outlineLevel="0" collapsed="false">
      <c r="A51" s="81" t="n">
        <v>9</v>
      </c>
      <c r="B51" s="0" t="n">
        <f aca="false">IF(A51&gt;0,B50+1,B50)</f>
        <v>10</v>
      </c>
      <c r="C51" s="82" t="n">
        <f aca="false">IF(A51&gt;0,B51,"")</f>
        <v>10</v>
      </c>
      <c r="D51" s="83" t="s">
        <v>97</v>
      </c>
      <c r="E51" s="84" t="s">
        <v>98</v>
      </c>
      <c r="F51" s="85" t="s">
        <v>44</v>
      </c>
      <c r="G51" s="86" t="n">
        <v>1681.14</v>
      </c>
      <c r="H51" s="87" t="n">
        <v>0</v>
      </c>
      <c r="I51" s="88" t="n">
        <f aca="false">G51*H51</f>
        <v>0</v>
      </c>
      <c r="K51" s="89"/>
      <c r="L51" s="90"/>
      <c r="M51" s="89"/>
      <c r="O51" s="0" t="str">
        <f aca="false">IF(A51&gt;0,"B","")</f>
        <v>B</v>
      </c>
      <c r="P51" s="0" t="str">
        <f aca="false">IF(A51&gt;0,"SŽDC",0)</f>
        <v>SŽDC</v>
      </c>
      <c r="Q51" s="0" t="str">
        <f aca="false">IF(P51="sždc","položka viz výkres č. ","")</f>
        <v>položka viz výkres č. </v>
      </c>
    </row>
    <row r="52" customFormat="false" ht="12.75" hidden="false" customHeight="false" outlineLevel="0" collapsed="false">
      <c r="B52" s="0" t="n">
        <f aca="false">IF(A52&gt;0,B51+1,B51)</f>
        <v>10</v>
      </c>
      <c r="C52" s="82" t="str">
        <f aca="false">IF(A52&gt;0,B52,"")</f>
        <v/>
      </c>
      <c r="E52" s="91" t="s">
        <v>99</v>
      </c>
      <c r="G52" s="86" t="n">
        <v>0</v>
      </c>
      <c r="I52" s="88"/>
      <c r="K52" s="89"/>
      <c r="M52" s="89"/>
      <c r="O52" s="0" t="str">
        <f aca="false">IF(A52&gt;0,"B","")</f>
        <v/>
      </c>
      <c r="P52" s="0" t="n">
        <f aca="false">IF(A52&gt;0,"SŽDC",0)</f>
        <v>0</v>
      </c>
      <c r="Q52" s="0" t="str">
        <f aca="false">IF(P52="sždc","položka viz výkres č. ","")</f>
        <v/>
      </c>
    </row>
    <row r="53" customFormat="false" ht="12.75" hidden="false" customHeight="false" outlineLevel="0" collapsed="false">
      <c r="B53" s="0" t="n">
        <f aca="false">IF(A53&gt;0,B52+1,B52)</f>
        <v>10</v>
      </c>
      <c r="C53" s="82" t="str">
        <f aca="false">IF(A53&gt;0,B53,"")</f>
        <v/>
      </c>
      <c r="E53" s="91" t="s">
        <v>100</v>
      </c>
      <c r="G53" s="86" t="n">
        <v>1681.14</v>
      </c>
      <c r="I53" s="88"/>
      <c r="K53" s="89"/>
      <c r="M53" s="89"/>
      <c r="O53" s="0" t="str">
        <f aca="false">IF(A53&gt;0,"B","")</f>
        <v/>
      </c>
      <c r="P53" s="0" t="n">
        <f aca="false">IF(A53&gt;0,"SŽDC",0)</f>
        <v>0</v>
      </c>
      <c r="Q53" s="0" t="str">
        <f aca="false">IF(P53="sždc","položka viz výkres č. ","")</f>
        <v/>
      </c>
    </row>
    <row r="54" customFormat="false" ht="12.75" hidden="false" customHeight="false" outlineLevel="0" collapsed="false">
      <c r="A54" s="81" t="n">
        <v>10</v>
      </c>
      <c r="B54" s="0" t="n">
        <f aca="false">IF(A54&gt;0,B53+1,B53)</f>
        <v>11</v>
      </c>
      <c r="C54" s="82" t="n">
        <f aca="false">IF(A54&gt;0,B54,"")</f>
        <v>11</v>
      </c>
      <c r="D54" s="83" t="s">
        <v>101</v>
      </c>
      <c r="E54" s="84" t="s">
        <v>102</v>
      </c>
      <c r="F54" s="85" t="s">
        <v>44</v>
      </c>
      <c r="G54" s="86" t="n">
        <v>1150.269254</v>
      </c>
      <c r="H54" s="87" t="n">
        <v>0</v>
      </c>
      <c r="I54" s="88" t="n">
        <f aca="false">G54*H54</f>
        <v>0</v>
      </c>
      <c r="K54" s="89"/>
      <c r="L54" s="90"/>
      <c r="M54" s="89"/>
      <c r="O54" s="0" t="str">
        <f aca="false">IF(A54&gt;0,"B","")</f>
        <v>B</v>
      </c>
      <c r="P54" s="0" t="str">
        <f aca="false">IF(A54&gt;0,"SŽDC",0)</f>
        <v>SŽDC</v>
      </c>
      <c r="Q54" s="0" t="str">
        <f aca="false">IF(P54="sždc","položka viz výkres č. ","")</f>
        <v>položka viz výkres č. </v>
      </c>
    </row>
    <row r="55" customFormat="false" ht="12.75" hidden="false" customHeight="false" outlineLevel="0" collapsed="false">
      <c r="B55" s="0" t="n">
        <f aca="false">IF(A55&gt;0,B54+1,B54)</f>
        <v>11</v>
      </c>
      <c r="C55" s="82" t="str">
        <f aca="false">IF(A55&gt;0,B55,"")</f>
        <v/>
      </c>
      <c r="E55" s="91" t="s">
        <v>103</v>
      </c>
      <c r="G55" s="86" t="n">
        <v>0</v>
      </c>
      <c r="I55" s="88"/>
      <c r="K55" s="89"/>
      <c r="M55" s="89"/>
      <c r="O55" s="0" t="str">
        <f aca="false">IF(A55&gt;0,"B","")</f>
        <v/>
      </c>
      <c r="P55" s="0" t="n">
        <f aca="false">IF(A55&gt;0,"SŽDC",0)</f>
        <v>0</v>
      </c>
      <c r="Q55" s="0" t="str">
        <f aca="false">IF(P55="sždc","položka viz výkres č. ","")</f>
        <v/>
      </c>
    </row>
    <row r="56" customFormat="false" ht="12.75" hidden="false" customHeight="false" outlineLevel="0" collapsed="false">
      <c r="B56" s="0" t="n">
        <f aca="false">IF(A56&gt;0,B55+1,B55)</f>
        <v>11</v>
      </c>
      <c r="C56" s="82" t="str">
        <f aca="false">IF(A56&gt;0,B56,"")</f>
        <v/>
      </c>
      <c r="E56" s="91" t="s">
        <v>104</v>
      </c>
      <c r="G56" s="86" t="n">
        <v>0</v>
      </c>
      <c r="I56" s="88"/>
      <c r="K56" s="89"/>
      <c r="M56" s="89"/>
      <c r="O56" s="0" t="str">
        <f aca="false">IF(A56&gt;0,"B","")</f>
        <v/>
      </c>
      <c r="P56" s="0" t="n">
        <f aca="false">IF(A56&gt;0,"SŽDC",0)</f>
        <v>0</v>
      </c>
      <c r="Q56" s="0" t="str">
        <f aca="false">IF(P56="sždc","položka viz výkres č. ","")</f>
        <v/>
      </c>
    </row>
    <row r="57" customFormat="false" ht="12.75" hidden="false" customHeight="false" outlineLevel="0" collapsed="false">
      <c r="B57" s="0" t="n">
        <f aca="false">IF(A57&gt;0,B56+1,B56)</f>
        <v>11</v>
      </c>
      <c r="C57" s="82" t="str">
        <f aca="false">IF(A57&gt;0,B57,"")</f>
        <v/>
      </c>
      <c r="E57" s="91" t="s">
        <v>74</v>
      </c>
      <c r="G57" s="86" t="n">
        <v>2793.6</v>
      </c>
      <c r="I57" s="88"/>
      <c r="K57" s="89"/>
      <c r="M57" s="89"/>
      <c r="O57" s="0" t="str">
        <f aca="false">IF(A57&gt;0,"B","")</f>
        <v/>
      </c>
      <c r="P57" s="0" t="n">
        <f aca="false">IF(A57&gt;0,"SŽDC",0)</f>
        <v>0</v>
      </c>
      <c r="Q57" s="0" t="str">
        <f aca="false">IF(P57="sždc","položka viz výkres č. ","")</f>
        <v/>
      </c>
    </row>
    <row r="58" customFormat="false" ht="12.75" hidden="false" customHeight="false" outlineLevel="0" collapsed="false">
      <c r="B58" s="0" t="n">
        <f aca="false">IF(A58&gt;0,B57+1,B57)</f>
        <v>11</v>
      </c>
      <c r="C58" s="82" t="str">
        <f aca="false">IF(A58&gt;0,B58,"")</f>
        <v/>
      </c>
      <c r="E58" s="91" t="s">
        <v>75</v>
      </c>
      <c r="G58" s="86" t="n">
        <v>18.432</v>
      </c>
      <c r="I58" s="88"/>
      <c r="K58" s="89"/>
      <c r="M58" s="89"/>
      <c r="O58" s="0" t="str">
        <f aca="false">IF(A58&gt;0,"B","")</f>
        <v/>
      </c>
      <c r="P58" s="0" t="n">
        <f aca="false">IF(A58&gt;0,"SŽDC",0)</f>
        <v>0</v>
      </c>
      <c r="Q58" s="0" t="str">
        <f aca="false">IF(P58="sždc","položka viz výkres č. ","")</f>
        <v/>
      </c>
    </row>
    <row r="59" customFormat="false" ht="12.75" hidden="false" customHeight="false" outlineLevel="0" collapsed="false">
      <c r="B59" s="0" t="n">
        <f aca="false">IF(A59&gt;0,B58+1,B58)</f>
        <v>11</v>
      </c>
      <c r="C59" s="82" t="str">
        <f aca="false">IF(A59&gt;0,B59,"")</f>
        <v/>
      </c>
      <c r="E59" s="91" t="s">
        <v>105</v>
      </c>
      <c r="G59" s="86" t="n">
        <v>-1681.14</v>
      </c>
      <c r="I59" s="88"/>
      <c r="K59" s="89"/>
      <c r="M59" s="89"/>
      <c r="O59" s="0" t="str">
        <f aca="false">IF(A59&gt;0,"B","")</f>
        <v/>
      </c>
      <c r="P59" s="0" t="n">
        <f aca="false">IF(A59&gt;0,"SŽDC",0)</f>
        <v>0</v>
      </c>
      <c r="Q59" s="0" t="str">
        <f aca="false">IF(P59="sždc","položka viz výkres č. ","")</f>
        <v/>
      </c>
    </row>
    <row r="60" customFormat="false" ht="12.75" hidden="false" customHeight="false" outlineLevel="0" collapsed="false">
      <c r="B60" s="0" t="n">
        <f aca="false">IF(A60&gt;0,B59+1,B59)</f>
        <v>11</v>
      </c>
      <c r="C60" s="82" t="str">
        <f aca="false">IF(A60&gt;0,B60,"")</f>
        <v/>
      </c>
      <c r="E60" s="91" t="s">
        <v>106</v>
      </c>
      <c r="G60" s="86" t="n">
        <v>0</v>
      </c>
      <c r="I60" s="88"/>
      <c r="K60" s="89"/>
      <c r="M60" s="89"/>
      <c r="O60" s="0" t="str">
        <f aca="false">IF(A60&gt;0,"B","")</f>
        <v/>
      </c>
      <c r="P60" s="0" t="n">
        <f aca="false">IF(A60&gt;0,"SŽDC",0)</f>
        <v>0</v>
      </c>
      <c r="Q60" s="0" t="str">
        <f aca="false">IF(P60="sždc","položka viz výkres č. ","")</f>
        <v/>
      </c>
    </row>
    <row r="61" customFormat="false" ht="12.75" hidden="false" customHeight="false" outlineLevel="0" collapsed="false">
      <c r="B61" s="0" t="n">
        <f aca="false">IF(A61&gt;0,B60+1,B60)</f>
        <v>11</v>
      </c>
      <c r="C61" s="82" t="str">
        <f aca="false">IF(A61&gt;0,B61,"")</f>
        <v/>
      </c>
      <c r="E61" s="91" t="s">
        <v>107</v>
      </c>
      <c r="G61" s="86" t="n">
        <v>2.2608</v>
      </c>
      <c r="I61" s="88"/>
      <c r="K61" s="89"/>
      <c r="M61" s="89"/>
      <c r="O61" s="0" t="str">
        <f aca="false">IF(A61&gt;0,"B","")</f>
        <v/>
      </c>
      <c r="P61" s="0" t="n">
        <f aca="false">IF(A61&gt;0,"SŽDC",0)</f>
        <v>0</v>
      </c>
      <c r="Q61" s="0" t="str">
        <f aca="false">IF(P61="sždc","položka viz výkres č. ","")</f>
        <v/>
      </c>
      <c r="R61" s="0" t="s">
        <v>108</v>
      </c>
    </row>
    <row r="62" customFormat="false" ht="12.75" hidden="false" customHeight="false" outlineLevel="0" collapsed="false">
      <c r="B62" s="0" t="n">
        <f aca="false">IF(A62&gt;0,B61+1,B61)</f>
        <v>11</v>
      </c>
      <c r="C62" s="82" t="str">
        <f aca="false">IF(A62&gt;0,B62,"")</f>
        <v/>
      </c>
      <c r="E62" s="91" t="s">
        <v>109</v>
      </c>
      <c r="G62" s="86" t="n">
        <v>1.813664</v>
      </c>
      <c r="I62" s="88"/>
      <c r="K62" s="89"/>
      <c r="M62" s="89"/>
      <c r="O62" s="0" t="str">
        <f aca="false">IF(A62&gt;0,"B","")</f>
        <v/>
      </c>
      <c r="P62" s="0" t="n">
        <f aca="false">IF(A62&gt;0,"SŽDC",0)</f>
        <v>0</v>
      </c>
      <c r="Q62" s="0" t="str">
        <f aca="false">IF(P62="sždc","položka viz výkres č. ","")</f>
        <v/>
      </c>
    </row>
    <row r="63" customFormat="false" ht="12.75" hidden="false" customHeight="false" outlineLevel="0" collapsed="false">
      <c r="B63" s="0" t="n">
        <f aca="false">IF(A63&gt;0,B62+1,B62)</f>
        <v>11</v>
      </c>
      <c r="C63" s="82" t="str">
        <f aca="false">IF(A63&gt;0,B63,"")</f>
        <v/>
      </c>
      <c r="E63" s="91" t="s">
        <v>110</v>
      </c>
      <c r="G63" s="86" t="n">
        <v>15.30279</v>
      </c>
      <c r="I63" s="88"/>
      <c r="K63" s="89"/>
      <c r="M63" s="89"/>
      <c r="O63" s="0" t="str">
        <f aca="false">IF(A63&gt;0,"B","")</f>
        <v/>
      </c>
      <c r="P63" s="0" t="n">
        <f aca="false">IF(A63&gt;0,"SŽDC",0)</f>
        <v>0</v>
      </c>
      <c r="Q63" s="0" t="str">
        <f aca="false">IF(P63="sždc","položka viz výkres č. ","")</f>
        <v/>
      </c>
    </row>
    <row r="64" customFormat="false" ht="12.75" hidden="false" customHeight="false" outlineLevel="0" collapsed="false">
      <c r="A64" s="81" t="n">
        <v>11</v>
      </c>
      <c r="B64" s="0" t="n">
        <f aca="false">IF(A64&gt;0,B63+1,B63)</f>
        <v>12</v>
      </c>
      <c r="C64" s="82" t="n">
        <f aca="false">IF(A64&gt;0,B64,"")</f>
        <v>12</v>
      </c>
      <c r="D64" s="83" t="s">
        <v>111</v>
      </c>
      <c r="E64" s="84" t="s">
        <v>112</v>
      </c>
      <c r="F64" s="85" t="s">
        <v>44</v>
      </c>
      <c r="G64" s="86" t="n">
        <v>1150.269</v>
      </c>
      <c r="H64" s="87" t="n">
        <v>0</v>
      </c>
      <c r="I64" s="88" t="n">
        <f aca="false">G64*H64</f>
        <v>0</v>
      </c>
      <c r="K64" s="89"/>
      <c r="L64" s="90"/>
      <c r="M64" s="89"/>
      <c r="O64" s="0" t="str">
        <f aca="false">IF(A64&gt;0,"B","")</f>
        <v>B</v>
      </c>
      <c r="P64" s="0" t="str">
        <f aca="false">IF(A64&gt;0,"SŽDC",0)</f>
        <v>SŽDC</v>
      </c>
      <c r="Q64" s="0" t="str">
        <f aca="false">IF(P64="sždc","položka viz výkres č. ","")</f>
        <v>položka viz výkres č. </v>
      </c>
    </row>
    <row r="65" customFormat="false" ht="12.75" hidden="false" customHeight="false" outlineLevel="0" collapsed="false">
      <c r="B65" s="0" t="n">
        <f aca="false">IF(A65&gt;0,B64+1,B64)</f>
        <v>12</v>
      </c>
      <c r="C65" s="82" t="str">
        <f aca="false">IF(A65&gt;0,B65,"")</f>
        <v/>
      </c>
      <c r="E65" s="91" t="s">
        <v>113</v>
      </c>
      <c r="G65" s="86" t="n">
        <v>0</v>
      </c>
      <c r="I65" s="88"/>
      <c r="K65" s="89"/>
      <c r="M65" s="89"/>
      <c r="O65" s="0" t="str">
        <f aca="false">IF(A65&gt;0,"B","")</f>
        <v/>
      </c>
      <c r="P65" s="0" t="n">
        <f aca="false">IF(A65&gt;0,"SŽDC",0)</f>
        <v>0</v>
      </c>
      <c r="Q65" s="0" t="str">
        <f aca="false">IF(P65="sždc","položka viz výkres č. ","")</f>
        <v/>
      </c>
    </row>
    <row r="66" customFormat="false" ht="12.75" hidden="false" customHeight="false" outlineLevel="0" collapsed="false">
      <c r="B66" s="0" t="n">
        <f aca="false">IF(A66&gt;0,B65+1,B65)</f>
        <v>12</v>
      </c>
      <c r="C66" s="82" t="str">
        <f aca="false">IF(A66&gt;0,B66,"")</f>
        <v/>
      </c>
      <c r="E66" s="91" t="s">
        <v>114</v>
      </c>
      <c r="G66" s="86" t="n">
        <v>0</v>
      </c>
      <c r="I66" s="88"/>
      <c r="K66" s="89"/>
      <c r="M66" s="89"/>
      <c r="O66" s="0" t="str">
        <f aca="false">IF(A66&gt;0,"B","")</f>
        <v/>
      </c>
      <c r="P66" s="0" t="n">
        <f aca="false">IF(A66&gt;0,"SŽDC",0)</f>
        <v>0</v>
      </c>
      <c r="Q66" s="0" t="str">
        <f aca="false">IF(P66="sždc","položka viz výkres č. ","")</f>
        <v/>
      </c>
    </row>
    <row r="67" customFormat="false" ht="12.75" hidden="false" customHeight="false" outlineLevel="0" collapsed="false">
      <c r="B67" s="0" t="n">
        <f aca="false">IF(A67&gt;0,B66+1,B66)</f>
        <v>12</v>
      </c>
      <c r="C67" s="82" t="str">
        <f aca="false">IF(A67&gt;0,B67,"")</f>
        <v/>
      </c>
      <c r="E67" s="91" t="s">
        <v>115</v>
      </c>
      <c r="G67" s="86" t="n">
        <v>1150.269</v>
      </c>
      <c r="I67" s="88"/>
      <c r="K67" s="89"/>
      <c r="M67" s="89"/>
      <c r="O67" s="0" t="str">
        <f aca="false">IF(A67&gt;0,"B","")</f>
        <v/>
      </c>
      <c r="P67" s="0" t="n">
        <f aca="false">IF(A67&gt;0,"SŽDC",0)</f>
        <v>0</v>
      </c>
      <c r="Q67" s="0" t="str">
        <f aca="false">IF(P67="sždc","položka viz výkres č. ","")</f>
        <v/>
      </c>
    </row>
    <row r="68" customFormat="false" ht="12.75" hidden="false" customHeight="false" outlineLevel="0" collapsed="false">
      <c r="A68" s="81" t="n">
        <v>12</v>
      </c>
      <c r="B68" s="0" t="n">
        <f aca="false">IF(A68&gt;0,B67+1,B67)</f>
        <v>13</v>
      </c>
      <c r="C68" s="82" t="n">
        <f aca="false">IF(A68&gt;0,B68,"")</f>
        <v>13</v>
      </c>
      <c r="D68" s="83" t="s">
        <v>116</v>
      </c>
      <c r="E68" s="84" t="s">
        <v>117</v>
      </c>
      <c r="F68" s="85" t="s">
        <v>44</v>
      </c>
      <c r="G68" s="86" t="n">
        <v>200</v>
      </c>
      <c r="H68" s="87" t="n">
        <v>0</v>
      </c>
      <c r="I68" s="88" t="n">
        <f aca="false">G68*H68</f>
        <v>0</v>
      </c>
      <c r="K68" s="89"/>
      <c r="L68" s="90"/>
      <c r="M68" s="89"/>
      <c r="O68" s="0" t="str">
        <f aca="false">IF(A68&gt;0,"B","")</f>
        <v>B</v>
      </c>
      <c r="P68" s="0" t="str">
        <f aca="false">IF(A68&gt;0,"SŽDC",0)</f>
        <v>SŽDC</v>
      </c>
      <c r="Q68" s="0" t="str">
        <f aca="false">IF(P68="sždc","položka viz výkres č. ","")</f>
        <v>položka viz výkres č. </v>
      </c>
    </row>
    <row r="69" customFormat="false" ht="12.75" hidden="false" customHeight="false" outlineLevel="0" collapsed="false">
      <c r="B69" s="0" t="n">
        <f aca="false">IF(A69&gt;0,B68+1,B68)</f>
        <v>13</v>
      </c>
      <c r="C69" s="82" t="str">
        <f aca="false">IF(A69&gt;0,B69,"")</f>
        <v/>
      </c>
      <c r="E69" s="91" t="s">
        <v>118</v>
      </c>
      <c r="G69" s="86" t="n">
        <v>0</v>
      </c>
      <c r="I69" s="88"/>
      <c r="K69" s="89"/>
      <c r="M69" s="89"/>
      <c r="O69" s="0" t="str">
        <f aca="false">IF(A69&gt;0,"B","")</f>
        <v/>
      </c>
      <c r="P69" s="0" t="n">
        <f aca="false">IF(A69&gt;0,"SŽDC",0)</f>
        <v>0</v>
      </c>
      <c r="Q69" s="0" t="str">
        <f aca="false">IF(P69="sždc","položka viz výkres č. ","")</f>
        <v/>
      </c>
    </row>
    <row r="70" customFormat="false" ht="12.75" hidden="false" customHeight="false" outlineLevel="0" collapsed="false">
      <c r="B70" s="0" t="n">
        <f aca="false">IF(A70&gt;0,B69+1,B69)</f>
        <v>13</v>
      </c>
      <c r="C70" s="82" t="str">
        <f aca="false">IF(A70&gt;0,B70,"")</f>
        <v/>
      </c>
      <c r="E70" s="91" t="s">
        <v>119</v>
      </c>
      <c r="G70" s="86" t="n">
        <v>200</v>
      </c>
      <c r="I70" s="88"/>
      <c r="K70" s="89"/>
      <c r="M70" s="89"/>
      <c r="O70" s="0" t="str">
        <f aca="false">IF(A70&gt;0,"B","")</f>
        <v/>
      </c>
      <c r="P70" s="0" t="n">
        <f aca="false">IF(A70&gt;0,"SŽDC",0)</f>
        <v>0</v>
      </c>
      <c r="Q70" s="0" t="str">
        <f aca="false">IF(P70="sždc","položka viz výkres č. ","")</f>
        <v/>
      </c>
    </row>
    <row r="71" customFormat="false" ht="12.75" hidden="false" customHeight="false" outlineLevel="0" collapsed="false">
      <c r="A71" s="81" t="n">
        <v>13</v>
      </c>
      <c r="B71" s="0" t="n">
        <f aca="false">IF(A71&gt;0,B70+1,B70)</f>
        <v>14</v>
      </c>
      <c r="C71" s="82" t="n">
        <f aca="false">IF(A71&gt;0,B71,"")</f>
        <v>14</v>
      </c>
      <c r="D71" s="83" t="s">
        <v>120</v>
      </c>
      <c r="E71" s="84" t="s">
        <v>121</v>
      </c>
      <c r="F71" s="85" t="s">
        <v>122</v>
      </c>
      <c r="G71" s="86" t="n">
        <v>48</v>
      </c>
      <c r="H71" s="87" t="n">
        <v>0</v>
      </c>
      <c r="I71" s="88" t="n">
        <f aca="false">G71*H71</f>
        <v>0</v>
      </c>
      <c r="K71" s="89"/>
      <c r="L71" s="90"/>
      <c r="M71" s="89"/>
      <c r="O71" s="0" t="str">
        <f aca="false">IF(A71&gt;0,"B","")</f>
        <v>B</v>
      </c>
      <c r="P71" s="0" t="str">
        <f aca="false">IF(A71&gt;0,"SŽDC",0)</f>
        <v>SŽDC</v>
      </c>
      <c r="Q71" s="0" t="str">
        <f aca="false">IF(P71="sždc","položka viz výkres č. ","")</f>
        <v>položka viz výkres č. </v>
      </c>
    </row>
    <row r="72" customFormat="false" ht="12.75" hidden="false" customHeight="false" outlineLevel="0" collapsed="false">
      <c r="B72" s="0" t="n">
        <f aca="false">IF(A72&gt;0,B71+1,B71)</f>
        <v>14</v>
      </c>
      <c r="C72" s="82" t="str">
        <f aca="false">IF(A72&gt;0,B72,"")</f>
        <v/>
      </c>
      <c r="E72" s="91" t="s">
        <v>123</v>
      </c>
      <c r="G72" s="86" t="n">
        <v>0</v>
      </c>
      <c r="I72" s="88"/>
      <c r="K72" s="89"/>
      <c r="M72" s="89"/>
      <c r="O72" s="0" t="str">
        <f aca="false">IF(A72&gt;0,"B","")</f>
        <v/>
      </c>
      <c r="P72" s="0" t="n">
        <f aca="false">IF(A72&gt;0,"SŽDC",0)</f>
        <v>0</v>
      </c>
      <c r="Q72" s="0" t="str">
        <f aca="false">IF(P72="sždc","položka viz výkres č. ","")</f>
        <v/>
      </c>
    </row>
    <row r="73" customFormat="false" ht="12.75" hidden="false" customHeight="false" outlineLevel="0" collapsed="false">
      <c r="B73" s="0" t="n">
        <f aca="false">IF(A73&gt;0,B72+1,B72)</f>
        <v>14</v>
      </c>
      <c r="C73" s="82" t="str">
        <f aca="false">IF(A73&gt;0,B73,"")</f>
        <v/>
      </c>
      <c r="E73" s="91" t="s">
        <v>124</v>
      </c>
      <c r="G73" s="86" t="n">
        <v>48</v>
      </c>
      <c r="I73" s="88"/>
      <c r="K73" s="89"/>
      <c r="M73" s="89"/>
      <c r="O73" s="0" t="str">
        <f aca="false">IF(A73&gt;0,"B","")</f>
        <v/>
      </c>
      <c r="P73" s="0" t="n">
        <f aca="false">IF(A73&gt;0,"SŽDC",0)</f>
        <v>0</v>
      </c>
      <c r="Q73" s="0" t="str">
        <f aca="false">IF(P73="sždc","položka viz výkres č. ","")</f>
        <v/>
      </c>
      <c r="R73" s="0" t="s">
        <v>125</v>
      </c>
    </row>
    <row r="74" customFormat="false" ht="12.75" hidden="false" customHeight="false" outlineLevel="0" collapsed="false">
      <c r="A74" s="81" t="n">
        <v>14</v>
      </c>
      <c r="B74" s="0" t="n">
        <f aca="false">IF(A74&gt;0,B73+1,B73)</f>
        <v>15</v>
      </c>
      <c r="C74" s="82" t="n">
        <f aca="false">IF(A74&gt;0,B74,"")</f>
        <v>15</v>
      </c>
      <c r="D74" s="83" t="s">
        <v>126</v>
      </c>
      <c r="E74" s="84" t="s">
        <v>127</v>
      </c>
      <c r="F74" s="85" t="s">
        <v>122</v>
      </c>
      <c r="G74" s="86" t="n">
        <v>277.5</v>
      </c>
      <c r="H74" s="87" t="n">
        <v>0</v>
      </c>
      <c r="I74" s="88" t="n">
        <f aca="false">G74*H74</f>
        <v>0</v>
      </c>
      <c r="K74" s="89"/>
      <c r="L74" s="90"/>
      <c r="M74" s="89"/>
      <c r="O74" s="0" t="str">
        <f aca="false">IF(A74&gt;0,"B","")</f>
        <v>B</v>
      </c>
      <c r="P74" s="0" t="str">
        <f aca="false">IF(A74&gt;0,"SŽDC",0)</f>
        <v>SŽDC</v>
      </c>
      <c r="Q74" s="0" t="str">
        <f aca="false">IF(P74="sždc","položka viz výkres č. ","")</f>
        <v>položka viz výkres č. </v>
      </c>
    </row>
    <row r="75" customFormat="false" ht="12.75" hidden="false" customHeight="false" outlineLevel="0" collapsed="false">
      <c r="B75" s="0" t="n">
        <f aca="false">IF(A75&gt;0,B74+1,B74)</f>
        <v>15</v>
      </c>
      <c r="C75" s="82" t="str">
        <f aca="false">IF(A75&gt;0,B75,"")</f>
        <v/>
      </c>
      <c r="E75" s="91" t="s">
        <v>128</v>
      </c>
      <c r="G75" s="86" t="n">
        <v>201</v>
      </c>
      <c r="I75" s="88"/>
      <c r="K75" s="89"/>
      <c r="M75" s="89"/>
      <c r="O75" s="0" t="str">
        <f aca="false">IF(A75&gt;0,"B","")</f>
        <v/>
      </c>
      <c r="P75" s="0" t="n">
        <f aca="false">IF(A75&gt;0,"SŽDC",0)</f>
        <v>0</v>
      </c>
      <c r="Q75" s="0" t="str">
        <f aca="false">IF(P75="sždc","položka viz výkres č. ","")</f>
        <v/>
      </c>
      <c r="R75" s="0" t="s">
        <v>129</v>
      </c>
    </row>
    <row r="76" customFormat="false" ht="12.75" hidden="false" customHeight="false" outlineLevel="0" collapsed="false">
      <c r="B76" s="0" t="n">
        <f aca="false">IF(A76&gt;0,B75+1,B75)</f>
        <v>15</v>
      </c>
      <c r="C76" s="82" t="str">
        <f aca="false">IF(A76&gt;0,B76,"")</f>
        <v/>
      </c>
      <c r="E76" s="91" t="s">
        <v>130</v>
      </c>
      <c r="G76" s="86" t="n">
        <v>28.5</v>
      </c>
      <c r="I76" s="88"/>
      <c r="K76" s="89"/>
      <c r="M76" s="89"/>
      <c r="O76" s="0" t="str">
        <f aca="false">IF(A76&gt;0,"B","")</f>
        <v/>
      </c>
      <c r="P76" s="0" t="n">
        <f aca="false">IF(A76&gt;0,"SŽDC",0)</f>
        <v>0</v>
      </c>
      <c r="Q76" s="0" t="str">
        <f aca="false">IF(P76="sždc","položka viz výkres č. ","")</f>
        <v/>
      </c>
    </row>
    <row r="77" customFormat="false" ht="12.75" hidden="false" customHeight="false" outlineLevel="0" collapsed="false">
      <c r="B77" s="0" t="n">
        <f aca="false">IF(A77&gt;0,B76+1,B76)</f>
        <v>15</v>
      </c>
      <c r="C77" s="82" t="str">
        <f aca="false">IF(A77&gt;0,B77,"")</f>
        <v/>
      </c>
      <c r="E77" s="91" t="s">
        <v>124</v>
      </c>
      <c r="G77" s="86" t="n">
        <v>48</v>
      </c>
      <c r="I77" s="88"/>
      <c r="K77" s="89"/>
      <c r="M77" s="89"/>
      <c r="O77" s="0" t="str">
        <f aca="false">IF(A77&gt;0,"B","")</f>
        <v/>
      </c>
      <c r="P77" s="0" t="n">
        <f aca="false">IF(A77&gt;0,"SŽDC",0)</f>
        <v>0</v>
      </c>
      <c r="Q77" s="0" t="str">
        <f aca="false">IF(P77="sždc","položka viz výkres č. ","")</f>
        <v/>
      </c>
    </row>
    <row r="78" customFormat="false" ht="12.75" hidden="false" customHeight="false" outlineLevel="0" collapsed="false">
      <c r="A78" s="81" t="n">
        <v>15</v>
      </c>
      <c r="B78" s="0" t="n">
        <f aca="false">IF(A78&gt;0,B77+1,B77)</f>
        <v>16</v>
      </c>
      <c r="C78" s="82" t="n">
        <f aca="false">IF(A78&gt;0,B78,"")</f>
        <v>16</v>
      </c>
      <c r="D78" s="83" t="s">
        <v>131</v>
      </c>
      <c r="E78" s="84" t="s">
        <v>132</v>
      </c>
      <c r="F78" s="85" t="s">
        <v>133</v>
      </c>
      <c r="G78" s="86" t="n">
        <v>277.5</v>
      </c>
      <c r="H78" s="87" t="n">
        <v>0</v>
      </c>
      <c r="I78" s="88" t="n">
        <f aca="false">G78*H78</f>
        <v>0</v>
      </c>
      <c r="K78" s="89"/>
      <c r="L78" s="90"/>
      <c r="M78" s="89"/>
      <c r="O78" s="0" t="str">
        <f aca="false">IF(A78&gt;0,"B","")</f>
        <v>B</v>
      </c>
      <c r="P78" s="0" t="str">
        <f aca="false">IF(A78&gt;0,"SŽDC",0)</f>
        <v>SŽDC</v>
      </c>
      <c r="Q78" s="0" t="str">
        <f aca="false">IF(P78="sždc","položka viz výkres č. ","")</f>
        <v>položka viz výkres č. </v>
      </c>
    </row>
    <row r="79" customFormat="false" ht="12.75" hidden="false" customHeight="false" outlineLevel="0" collapsed="false">
      <c r="B79" s="0" t="n">
        <f aca="false">IF(A79&gt;0,B78+1,B78)</f>
        <v>16</v>
      </c>
      <c r="C79" s="82" t="str">
        <f aca="false">IF(A79&gt;0,B79,"")</f>
        <v/>
      </c>
      <c r="E79" s="91" t="s">
        <v>134</v>
      </c>
      <c r="G79" s="86" t="n">
        <v>277.5</v>
      </c>
      <c r="I79" s="88"/>
      <c r="K79" s="89"/>
      <c r="M79" s="89"/>
      <c r="O79" s="0" t="str">
        <f aca="false">IF(A79&gt;0,"B","")</f>
        <v/>
      </c>
      <c r="P79" s="0" t="n">
        <f aca="false">IF(A79&gt;0,"SŽDC",0)</f>
        <v>0</v>
      </c>
      <c r="Q79" s="0" t="str">
        <f aca="false">IF(P79="sždc","položka viz výkres č. ","")</f>
        <v/>
      </c>
    </row>
    <row r="80" customFormat="false" ht="12.75" hidden="false" customHeight="false" outlineLevel="0" collapsed="false">
      <c r="A80" s="81" t="n">
        <v>16</v>
      </c>
      <c r="B80" s="0" t="n">
        <f aca="false">IF(A80&gt;0,B79+1,B79)</f>
        <v>17</v>
      </c>
      <c r="C80" s="82" t="n">
        <f aca="false">IF(A80&gt;0,B80,"")</f>
        <v>17</v>
      </c>
      <c r="D80" s="83" t="s">
        <v>135</v>
      </c>
      <c r="E80" s="84" t="s">
        <v>136</v>
      </c>
      <c r="F80" s="85" t="s">
        <v>122</v>
      </c>
      <c r="G80" s="86" t="n">
        <v>229.5</v>
      </c>
      <c r="H80" s="87" t="n">
        <v>0</v>
      </c>
      <c r="I80" s="88" t="n">
        <f aca="false">G80*H80</f>
        <v>0</v>
      </c>
      <c r="K80" s="89"/>
      <c r="L80" s="90"/>
      <c r="M80" s="89"/>
      <c r="O80" s="0" t="str">
        <f aca="false">IF(A80&gt;0,"B","")</f>
        <v>B</v>
      </c>
      <c r="P80" s="0" t="str">
        <f aca="false">IF(A80&gt;0,"SŽDC",0)</f>
        <v>SŽDC</v>
      </c>
      <c r="Q80" s="0" t="str">
        <f aca="false">IF(P80="sždc","položka viz výkres č. ","")</f>
        <v>položka viz výkres č. </v>
      </c>
    </row>
    <row r="81" customFormat="false" ht="12.75" hidden="false" customHeight="false" outlineLevel="0" collapsed="false">
      <c r="B81" s="0" t="n">
        <f aca="false">IF(A81&gt;0,B80+1,B80)</f>
        <v>17</v>
      </c>
      <c r="C81" s="82" t="str">
        <f aca="false">IF(A81&gt;0,B81,"")</f>
        <v/>
      </c>
      <c r="E81" s="91" t="s">
        <v>128</v>
      </c>
      <c r="G81" s="86" t="n">
        <v>201</v>
      </c>
      <c r="I81" s="88"/>
      <c r="K81" s="89"/>
      <c r="M81" s="89"/>
      <c r="O81" s="0" t="str">
        <f aca="false">IF(A81&gt;0,"B","")</f>
        <v/>
      </c>
      <c r="P81" s="0" t="n">
        <f aca="false">IF(A81&gt;0,"SŽDC",0)</f>
        <v>0</v>
      </c>
      <c r="Q81" s="0" t="str">
        <f aca="false">IF(P81="sždc","položka viz výkres č. ","")</f>
        <v/>
      </c>
      <c r="R81" s="0" t="s">
        <v>129</v>
      </c>
    </row>
    <row r="82" customFormat="false" ht="12.75" hidden="false" customHeight="false" outlineLevel="0" collapsed="false">
      <c r="B82" s="0" t="n">
        <f aca="false">IF(A82&gt;0,B81+1,B81)</f>
        <v>17</v>
      </c>
      <c r="C82" s="82" t="str">
        <f aca="false">IF(A82&gt;0,B82,"")</f>
        <v/>
      </c>
      <c r="E82" s="91" t="s">
        <v>130</v>
      </c>
      <c r="G82" s="86" t="n">
        <v>28.5</v>
      </c>
      <c r="I82" s="88"/>
      <c r="K82" s="89"/>
      <c r="M82" s="89"/>
      <c r="O82" s="0" t="str">
        <f aca="false">IF(A82&gt;0,"B","")</f>
        <v/>
      </c>
      <c r="P82" s="0" t="n">
        <f aca="false">IF(A82&gt;0,"SŽDC",0)</f>
        <v>0</v>
      </c>
      <c r="Q82" s="0" t="str">
        <f aca="false">IF(P82="sždc","položka viz výkres č. ","")</f>
        <v/>
      </c>
    </row>
    <row r="83" customFormat="false" ht="12.75" hidden="false" customHeight="false" outlineLevel="0" collapsed="false">
      <c r="A83" s="81" t="n">
        <v>17</v>
      </c>
      <c r="B83" s="0" t="n">
        <f aca="false">IF(A83&gt;0,B82+1,B82)</f>
        <v>18</v>
      </c>
      <c r="C83" s="82" t="n">
        <f aca="false">IF(A83&gt;0,B83,"")</f>
        <v>18</v>
      </c>
      <c r="D83" s="83" t="s">
        <v>137</v>
      </c>
      <c r="E83" s="84" t="s">
        <v>138</v>
      </c>
      <c r="F83" s="85" t="s">
        <v>122</v>
      </c>
      <c r="G83" s="86" t="n">
        <v>48</v>
      </c>
      <c r="H83" s="87" t="n">
        <v>0</v>
      </c>
      <c r="I83" s="88" t="n">
        <f aca="false">G83*H83</f>
        <v>0</v>
      </c>
      <c r="K83" s="89"/>
      <c r="L83" s="90"/>
      <c r="M83" s="89"/>
      <c r="O83" s="0" t="str">
        <f aca="false">IF(A83&gt;0,"B","")</f>
        <v>B</v>
      </c>
      <c r="P83" s="0" t="str">
        <f aca="false">IF(A83&gt;0,"SŽDC",0)</f>
        <v>SŽDC</v>
      </c>
      <c r="Q83" s="0" t="str">
        <f aca="false">IF(P83="sždc","položka viz výkres č. ","")</f>
        <v>položka viz výkres č. </v>
      </c>
    </row>
    <row r="84" customFormat="false" ht="12.75" hidden="false" customHeight="false" outlineLevel="0" collapsed="false">
      <c r="B84" s="0" t="n">
        <f aca="false">IF(A84&gt;0,B83+1,B83)</f>
        <v>18</v>
      </c>
      <c r="C84" s="82" t="str">
        <f aca="false">IF(A84&gt;0,B84,"")</f>
        <v/>
      </c>
      <c r="E84" s="91" t="s">
        <v>124</v>
      </c>
      <c r="G84" s="86" t="n">
        <v>48</v>
      </c>
      <c r="I84" s="88"/>
      <c r="K84" s="89"/>
      <c r="M84" s="89"/>
      <c r="O84" s="0" t="str">
        <f aca="false">IF(A84&gt;0,"B","")</f>
        <v/>
      </c>
      <c r="P84" s="0" t="n">
        <f aca="false">IF(A84&gt;0,"SŽDC",0)</f>
        <v>0</v>
      </c>
      <c r="Q84" s="0" t="str">
        <f aca="false">IF(P84="sždc","položka viz výkres č. ","")</f>
        <v/>
      </c>
      <c r="R84" s="0" t="s">
        <v>125</v>
      </c>
    </row>
    <row r="85" customFormat="false" ht="12.75" hidden="false" customHeight="false" outlineLevel="0" collapsed="false">
      <c r="A85" s="81" t="n">
        <v>18</v>
      </c>
      <c r="B85" s="0" t="n">
        <f aca="false">IF(A85&gt;0,B84+1,B84)</f>
        <v>19</v>
      </c>
      <c r="C85" s="82" t="n">
        <f aca="false">IF(A85&gt;0,B85,"")</f>
        <v>19</v>
      </c>
      <c r="D85" s="83" t="s">
        <v>139</v>
      </c>
      <c r="E85" s="84" t="s">
        <v>140</v>
      </c>
      <c r="F85" s="85" t="s">
        <v>122</v>
      </c>
      <c r="G85" s="86" t="n">
        <v>0</v>
      </c>
      <c r="H85" s="87" t="n">
        <v>0.00444</v>
      </c>
      <c r="I85" s="88" t="n">
        <f aca="false">G85*H85</f>
        <v>0</v>
      </c>
      <c r="K85" s="89"/>
      <c r="L85" s="90"/>
      <c r="M85" s="89"/>
      <c r="O85" s="0" t="str">
        <f aca="false">IF(A85&gt;0,"B","")</f>
        <v>B</v>
      </c>
      <c r="P85" s="0" t="str">
        <f aca="false">IF(A85&gt;0,"SŽDC",0)</f>
        <v>SŽDC</v>
      </c>
      <c r="Q85" s="0" t="str">
        <f aca="false">IF(P85="sždc","položka viz výkres č. ","")</f>
        <v>položka viz výkres č. </v>
      </c>
    </row>
    <row r="86" customFormat="false" ht="12.75" hidden="false" customHeight="false" outlineLevel="0" collapsed="false">
      <c r="B86" s="0" t="n">
        <f aca="false">IF(A86&gt;0,B85+1,B85)</f>
        <v>19</v>
      </c>
      <c r="C86" s="82" t="str">
        <f aca="false">IF(A86&gt;0,B86,"")</f>
        <v/>
      </c>
      <c r="E86" s="91" t="s">
        <v>141</v>
      </c>
      <c r="G86" s="86" t="n">
        <v>0</v>
      </c>
      <c r="I86" s="88"/>
      <c r="K86" s="89"/>
      <c r="M86" s="89"/>
      <c r="O86" s="0" t="str">
        <f aca="false">IF(A86&gt;0,"B","")</f>
        <v/>
      </c>
      <c r="P86" s="0" t="n">
        <f aca="false">IF(A86&gt;0,"SŽDC",0)</f>
        <v>0</v>
      </c>
      <c r="Q86" s="0" t="str">
        <f aca="false">IF(P86="sždc","položka viz výkres č. ","")</f>
        <v/>
      </c>
    </row>
    <row r="87" customFormat="false" ht="12.75" hidden="false" customHeight="false" outlineLevel="0" collapsed="false">
      <c r="B87" s="0" t="n">
        <f aca="false">IF(A87&gt;0,B86+1,B86)</f>
        <v>19</v>
      </c>
      <c r="C87" s="82" t="str">
        <f aca="false">IF(A87&gt;0,B87,"")</f>
        <v/>
      </c>
      <c r="E87" s="91" t="s">
        <v>142</v>
      </c>
      <c r="G87" s="86" t="n">
        <v>0</v>
      </c>
      <c r="I87" s="88"/>
      <c r="K87" s="89"/>
      <c r="M87" s="89"/>
      <c r="O87" s="0" t="str">
        <f aca="false">IF(A87&gt;0,"B","")</f>
        <v/>
      </c>
      <c r="P87" s="0" t="n">
        <f aca="false">IF(A87&gt;0,"SŽDC",0)</f>
        <v>0</v>
      </c>
      <c r="Q87" s="0" t="str">
        <f aca="false">IF(P87="sždc","položka viz výkres č. ","")</f>
        <v/>
      </c>
    </row>
    <row r="88" customFormat="false" ht="12.75" hidden="false" customHeight="false" outlineLevel="0" collapsed="false">
      <c r="B88" s="0" t="n">
        <f aca="false">IF(A88&gt;0,B87+1,B87)</f>
        <v>19</v>
      </c>
      <c r="C88" s="82" t="str">
        <f aca="false">IF(A88&gt;0,B88,"")</f>
        <v/>
      </c>
      <c r="O88" s="0" t="str">
        <f aca="false">IF(A88&gt;0,"B","")</f>
        <v/>
      </c>
      <c r="P88" s="0" t="n">
        <f aca="false">IF(A88&gt;0,"SŽDC",0)</f>
        <v>0</v>
      </c>
      <c r="Q88" s="0" t="str">
        <f aca="false">IF(P88="sždc","položka viz výkres č. ","")</f>
        <v/>
      </c>
    </row>
    <row r="89" customFormat="false" ht="15" hidden="false" customHeight="false" outlineLevel="0" collapsed="false">
      <c r="B89" s="0" t="n">
        <f aca="false">IF(A89&gt;0,B88+1,B88)</f>
        <v>19</v>
      </c>
      <c r="C89" s="82" t="str">
        <f aca="false">IF(A89&gt;0,B89,"")</f>
        <v/>
      </c>
      <c r="D89" s="74" t="s">
        <v>143</v>
      </c>
      <c r="E89" s="74" t="s">
        <v>144</v>
      </c>
      <c r="O89" s="0" t="str">
        <f aca="false">IF(A89&gt;0,"B","")</f>
        <v/>
      </c>
      <c r="P89" s="0" t="n">
        <f aca="false">IF(A89&gt;0,"SŽDC",0)</f>
        <v>0</v>
      </c>
      <c r="Q89" s="0" t="str">
        <f aca="false">IF(P89="sždc","položka viz výkres č. ","")</f>
        <v/>
      </c>
    </row>
    <row r="90" customFormat="false" ht="12.75" hidden="false" customHeight="false" outlineLevel="0" collapsed="false">
      <c r="B90" s="0" t="n">
        <f aca="false">IF(A90&gt;0,B89+1,B89)</f>
        <v>19</v>
      </c>
      <c r="C90" s="82" t="str">
        <f aca="false">IF(A90&gt;0,B90,"")</f>
        <v/>
      </c>
      <c r="O90" s="0" t="str">
        <f aca="false">IF(A90&gt;0,"B","")</f>
        <v/>
      </c>
      <c r="P90" s="0" t="n">
        <f aca="false">IF(A90&gt;0,"SŽDC",0)</f>
        <v>0</v>
      </c>
      <c r="Q90" s="0" t="str">
        <f aca="false">IF(P90="sždc","položka viz výkres č. ","")</f>
        <v/>
      </c>
    </row>
    <row r="91" customFormat="false" ht="12.75" hidden="false" customHeight="false" outlineLevel="0" collapsed="false">
      <c r="A91" s="81" t="n">
        <v>1</v>
      </c>
      <c r="B91" s="0" t="n">
        <f aca="false">IF(A91&gt;0,B90+1,B90)</f>
        <v>20</v>
      </c>
      <c r="C91" s="82" t="n">
        <f aca="false">IF(A91&gt;0,B91,"")</f>
        <v>20</v>
      </c>
      <c r="D91" s="83" t="s">
        <v>145</v>
      </c>
      <c r="E91" s="84" t="s">
        <v>146</v>
      </c>
      <c r="F91" s="85" t="s">
        <v>147</v>
      </c>
      <c r="G91" s="86" t="n">
        <v>138</v>
      </c>
      <c r="H91" s="87" t="n">
        <v>0.04497</v>
      </c>
      <c r="I91" s="88" t="n">
        <f aca="false">G91*H91</f>
        <v>6.20586</v>
      </c>
      <c r="K91" s="89"/>
      <c r="L91" s="90"/>
      <c r="M91" s="89"/>
      <c r="O91" s="0" t="str">
        <f aca="false">IF(A91&gt;0,"B","")</f>
        <v>B</v>
      </c>
      <c r="P91" s="0" t="str">
        <f aca="false">IF(A91&gt;0,"SŽDC",0)</f>
        <v>SŽDC</v>
      </c>
      <c r="Q91" s="0" t="str">
        <f aca="false">IF(P91="sždc","položka viz výkres č. ","")</f>
        <v>položka viz výkres č. </v>
      </c>
    </row>
    <row r="92" customFormat="false" ht="12.75" hidden="false" customHeight="false" outlineLevel="0" collapsed="false">
      <c r="B92" s="0" t="n">
        <f aca="false">IF(A92&gt;0,B91+1,B91)</f>
        <v>20</v>
      </c>
      <c r="C92" s="82" t="str">
        <f aca="false">IF(A92&gt;0,B92,"")</f>
        <v/>
      </c>
      <c r="E92" s="91" t="s">
        <v>148</v>
      </c>
      <c r="G92" s="86" t="n">
        <v>0</v>
      </c>
      <c r="I92" s="88"/>
      <c r="K92" s="89"/>
      <c r="M92" s="89"/>
      <c r="O92" s="0" t="str">
        <f aca="false">IF(A92&gt;0,"B","")</f>
        <v/>
      </c>
      <c r="P92" s="0" t="n">
        <f aca="false">IF(A92&gt;0,"SŽDC",0)</f>
        <v>0</v>
      </c>
      <c r="Q92" s="0" t="str">
        <f aca="false">IF(P92="sždc","položka viz výkres č. ","")</f>
        <v/>
      </c>
    </row>
    <row r="93" customFormat="false" ht="12.75" hidden="false" customHeight="false" outlineLevel="0" collapsed="false">
      <c r="B93" s="0" t="n">
        <f aca="false">IF(A93&gt;0,B92+1,B92)</f>
        <v>20</v>
      </c>
      <c r="C93" s="82" t="str">
        <f aca="false">IF(A93&gt;0,B93,"")</f>
        <v/>
      </c>
      <c r="E93" s="91" t="s">
        <v>149</v>
      </c>
      <c r="G93" s="86" t="n">
        <v>0</v>
      </c>
      <c r="I93" s="88"/>
      <c r="K93" s="89"/>
      <c r="M93" s="89"/>
      <c r="O93" s="0" t="str">
        <f aca="false">IF(A93&gt;0,"B","")</f>
        <v/>
      </c>
      <c r="P93" s="0" t="n">
        <f aca="false">IF(A93&gt;0,"SŽDC",0)</f>
        <v>0</v>
      </c>
      <c r="Q93" s="0" t="str">
        <f aca="false">IF(P93="sždc","položka viz výkres č. ","")</f>
        <v/>
      </c>
    </row>
    <row r="94" customFormat="false" ht="12.75" hidden="false" customHeight="false" outlineLevel="0" collapsed="false">
      <c r="B94" s="0" t="n">
        <f aca="false">IF(A94&gt;0,B93+1,B93)</f>
        <v>20</v>
      </c>
      <c r="C94" s="82" t="str">
        <f aca="false">IF(A94&gt;0,B94,"")</f>
        <v/>
      </c>
      <c r="E94" s="91" t="s">
        <v>150</v>
      </c>
      <c r="G94" s="86" t="n">
        <v>72</v>
      </c>
      <c r="I94" s="88"/>
      <c r="K94" s="89"/>
      <c r="M94" s="89"/>
      <c r="O94" s="0" t="str">
        <f aca="false">IF(A94&gt;0,"B","")</f>
        <v/>
      </c>
      <c r="P94" s="0" t="n">
        <f aca="false">IF(A94&gt;0,"SŽDC",0)</f>
        <v>0</v>
      </c>
      <c r="Q94" s="91" t="s">
        <v>149</v>
      </c>
      <c r="R94" s="0" t="s">
        <v>108</v>
      </c>
    </row>
    <row r="95" customFormat="false" ht="12.75" hidden="false" customHeight="false" outlineLevel="0" collapsed="false">
      <c r="B95" s="0" t="n">
        <f aca="false">IF(A95&gt;0,B94+1,B94)</f>
        <v>20</v>
      </c>
      <c r="C95" s="82" t="str">
        <f aca="false">IF(A95&gt;0,B95,"")</f>
        <v/>
      </c>
      <c r="E95" s="91" t="s">
        <v>151</v>
      </c>
      <c r="G95" s="86" t="n">
        <v>66</v>
      </c>
      <c r="I95" s="88"/>
      <c r="K95" s="89"/>
      <c r="M95" s="89"/>
      <c r="O95" s="0" t="str">
        <f aca="false">IF(A95&gt;0,"B","")</f>
        <v/>
      </c>
      <c r="P95" s="0" t="n">
        <f aca="false">IF(A95&gt;0,"SŽDC",0)</f>
        <v>0</v>
      </c>
      <c r="Q95" s="91" t="s">
        <v>149</v>
      </c>
    </row>
    <row r="96" customFormat="false" ht="12.75" hidden="false" customHeight="false" outlineLevel="0" collapsed="false">
      <c r="A96" s="81" t="n">
        <v>2</v>
      </c>
      <c r="B96" s="0" t="n">
        <f aca="false">IF(A96&gt;0,B95+1,B95)</f>
        <v>21</v>
      </c>
      <c r="C96" s="82" t="n">
        <f aca="false">IF(A96&gt;0,B96,"")</f>
        <v>21</v>
      </c>
      <c r="D96" s="83" t="s">
        <v>152</v>
      </c>
      <c r="E96" s="84" t="s">
        <v>153</v>
      </c>
      <c r="F96" s="85" t="s">
        <v>147</v>
      </c>
      <c r="G96" s="86" t="n">
        <v>138</v>
      </c>
      <c r="H96" s="87" t="n">
        <v>0</v>
      </c>
      <c r="I96" s="88" t="n">
        <f aca="false">G96*H96</f>
        <v>0</v>
      </c>
      <c r="K96" s="89"/>
      <c r="L96" s="90"/>
      <c r="M96" s="89"/>
      <c r="O96" s="0" t="str">
        <f aca="false">IF(A96&gt;0,"B","")</f>
        <v>B</v>
      </c>
      <c r="P96" s="0" t="str">
        <f aca="false">IF(A96&gt;0,"SŽDC",0)</f>
        <v>SŽDC</v>
      </c>
      <c r="Q96" s="0" t="str">
        <f aca="false">IF(P96="sždc","položka viz výkres č. ","")</f>
        <v>položka viz výkres č. </v>
      </c>
    </row>
    <row r="97" customFormat="false" ht="12.75" hidden="false" customHeight="false" outlineLevel="0" collapsed="false">
      <c r="B97" s="0" t="n">
        <f aca="false">IF(A97&gt;0,B96+1,B96)</f>
        <v>21</v>
      </c>
      <c r="C97" s="82" t="str">
        <f aca="false">IF(A97&gt;0,B97,"")</f>
        <v/>
      </c>
      <c r="E97" s="91" t="s">
        <v>154</v>
      </c>
      <c r="G97" s="86" t="n">
        <v>138</v>
      </c>
      <c r="I97" s="88"/>
      <c r="K97" s="89"/>
      <c r="M97" s="89"/>
      <c r="O97" s="0" t="str">
        <f aca="false">IF(A97&gt;0,"B","")</f>
        <v/>
      </c>
      <c r="P97" s="0" t="n">
        <f aca="false">IF(A97&gt;0,"SŽDC",0)</f>
        <v>0</v>
      </c>
      <c r="Q97" s="0" t="str">
        <f aca="false">IF(P97="sždc","položka viz výkres č. ","")</f>
        <v/>
      </c>
    </row>
    <row r="98" customFormat="false" ht="12.75" hidden="false" customHeight="false" outlineLevel="0" collapsed="false">
      <c r="A98" s="81" t="n">
        <v>3</v>
      </c>
      <c r="B98" s="0" t="n">
        <f aca="false">IF(A98&gt;0,B97+1,B97)</f>
        <v>22</v>
      </c>
      <c r="C98" s="82" t="n">
        <f aca="false">IF(A98&gt;0,B98,"")</f>
        <v>22</v>
      </c>
      <c r="D98" s="83" t="s">
        <v>155</v>
      </c>
      <c r="E98" s="84" t="s">
        <v>156</v>
      </c>
      <c r="F98" s="85" t="s">
        <v>147</v>
      </c>
      <c r="G98" s="86" t="n">
        <v>128</v>
      </c>
      <c r="H98" s="87" t="n">
        <v>0.00292</v>
      </c>
      <c r="I98" s="88" t="n">
        <f aca="false">G98*H98</f>
        <v>0.37376</v>
      </c>
      <c r="K98" s="89"/>
      <c r="L98" s="90"/>
      <c r="M98" s="89"/>
      <c r="O98" s="0" t="str">
        <f aca="false">IF(A98&gt;0,"B","")</f>
        <v>B</v>
      </c>
      <c r="P98" s="0" t="str">
        <f aca="false">IF(A98&gt;0,"SŽDC",0)</f>
        <v>SŽDC</v>
      </c>
      <c r="Q98" s="0" t="str">
        <f aca="false">IF(P98="sždc","položka viz výkres č. ","")</f>
        <v>položka viz výkres č. </v>
      </c>
    </row>
    <row r="99" customFormat="false" ht="12.75" hidden="false" customHeight="false" outlineLevel="0" collapsed="false">
      <c r="B99" s="0" t="n">
        <f aca="false">IF(A99&gt;0,B98+1,B98)</f>
        <v>22</v>
      </c>
      <c r="C99" s="82" t="str">
        <f aca="false">IF(A99&gt;0,B99,"")</f>
        <v/>
      </c>
      <c r="E99" s="91" t="s">
        <v>157</v>
      </c>
      <c r="G99" s="86" t="n">
        <v>0</v>
      </c>
      <c r="I99" s="88"/>
      <c r="K99" s="89"/>
      <c r="M99" s="89"/>
      <c r="O99" s="0" t="str">
        <f aca="false">IF(A99&gt;0,"B","")</f>
        <v/>
      </c>
      <c r="P99" s="0" t="n">
        <f aca="false">IF(A99&gt;0,"SŽDC",0)</f>
        <v>0</v>
      </c>
      <c r="Q99" s="0" t="str">
        <f aca="false">IF(P99="sždc","položka viz výkres č. ","")</f>
        <v/>
      </c>
    </row>
    <row r="100" customFormat="false" ht="12.75" hidden="false" customHeight="false" outlineLevel="0" collapsed="false">
      <c r="B100" s="0" t="n">
        <f aca="false">IF(A100&gt;0,B99+1,B99)</f>
        <v>22</v>
      </c>
      <c r="C100" s="82" t="str">
        <f aca="false">IF(A100&gt;0,B100,"")</f>
        <v/>
      </c>
      <c r="E100" s="91" t="s">
        <v>158</v>
      </c>
      <c r="G100" s="86" t="n">
        <v>0</v>
      </c>
      <c r="I100" s="88"/>
      <c r="K100" s="89"/>
      <c r="M100" s="89"/>
      <c r="O100" s="0" t="str">
        <f aca="false">IF(A100&gt;0,"B","")</f>
        <v/>
      </c>
      <c r="P100" s="0" t="n">
        <f aca="false">IF(A100&gt;0,"SŽDC",0)</f>
        <v>0</v>
      </c>
      <c r="Q100" s="0" t="str">
        <f aca="false">IF(P100="sždc","položka viz výkres č. ","")</f>
        <v/>
      </c>
    </row>
    <row r="101" customFormat="false" ht="12.75" hidden="false" customHeight="false" outlineLevel="0" collapsed="false">
      <c r="B101" s="0" t="n">
        <f aca="false">IF(A101&gt;0,B100+1,B100)</f>
        <v>22</v>
      </c>
      <c r="C101" s="82" t="str">
        <f aca="false">IF(A101&gt;0,B101,"")</f>
        <v/>
      </c>
      <c r="E101" s="91" t="s">
        <v>159</v>
      </c>
      <c r="G101" s="86" t="n">
        <v>67.5</v>
      </c>
      <c r="I101" s="88"/>
      <c r="K101" s="89"/>
      <c r="M101" s="89"/>
      <c r="O101" s="0" t="str">
        <f aca="false">IF(A101&gt;0,"B","")</f>
        <v/>
      </c>
      <c r="P101" s="0" t="n">
        <f aca="false">IF(A101&gt;0,"SŽDC",0)</f>
        <v>0</v>
      </c>
      <c r="Q101" s="0" t="str">
        <f aca="false">IF(P101="sždc","položka viz výkres č. ","")</f>
        <v/>
      </c>
      <c r="R101" s="0" t="s">
        <v>108</v>
      </c>
    </row>
    <row r="102" customFormat="false" ht="12.75" hidden="false" customHeight="false" outlineLevel="0" collapsed="false">
      <c r="B102" s="0" t="n">
        <f aca="false">IF(A102&gt;0,B101+1,B101)</f>
        <v>22</v>
      </c>
      <c r="C102" s="82" t="str">
        <f aca="false">IF(A102&gt;0,B102,"")</f>
        <v/>
      </c>
      <c r="E102" s="91" t="s">
        <v>160</v>
      </c>
      <c r="G102" s="86" t="n">
        <v>60.5</v>
      </c>
      <c r="I102" s="88"/>
      <c r="K102" s="89"/>
      <c r="M102" s="89"/>
      <c r="O102" s="0" t="str">
        <f aca="false">IF(A102&gt;0,"B","")</f>
        <v/>
      </c>
      <c r="P102" s="0" t="n">
        <f aca="false">IF(A102&gt;0,"SŽDC",0)</f>
        <v>0</v>
      </c>
      <c r="Q102" s="0" t="str">
        <f aca="false">IF(P102="sždc","položka viz výkres č. ","")</f>
        <v/>
      </c>
    </row>
    <row r="103" customFormat="false" ht="12.75" hidden="false" customHeight="false" outlineLevel="0" collapsed="false">
      <c r="A103" s="81" t="n">
        <v>4</v>
      </c>
      <c r="B103" s="0" t="n">
        <f aca="false">IF(A103&gt;0,B102+1,B102)</f>
        <v>23</v>
      </c>
      <c r="C103" s="82" t="n">
        <f aca="false">IF(A103&gt;0,B103,"")</f>
        <v>23</v>
      </c>
      <c r="D103" s="83" t="s">
        <v>161</v>
      </c>
      <c r="E103" s="84" t="s">
        <v>162</v>
      </c>
      <c r="F103" s="85" t="s">
        <v>147</v>
      </c>
      <c r="G103" s="86" t="n">
        <v>128</v>
      </c>
      <c r="H103" s="87" t="n">
        <v>0.00058</v>
      </c>
      <c r="I103" s="88" t="n">
        <f aca="false">G103*H103</f>
        <v>0.07424</v>
      </c>
      <c r="K103" s="89"/>
      <c r="L103" s="90"/>
      <c r="M103" s="89"/>
      <c r="O103" s="0" t="str">
        <f aca="false">IF(A103&gt;0,"B","")</f>
        <v>B</v>
      </c>
      <c r="P103" s="0" t="str">
        <f aca="false">IF(A103&gt;0,"SŽDC",0)</f>
        <v>SŽDC</v>
      </c>
      <c r="Q103" s="0" t="str">
        <f aca="false">IF(P103="sždc","položka viz výkres č. ","")</f>
        <v>položka viz výkres č. </v>
      </c>
      <c r="R103" s="0" t="s">
        <v>108</v>
      </c>
    </row>
    <row r="104" customFormat="false" ht="12.75" hidden="false" customHeight="false" outlineLevel="0" collapsed="false">
      <c r="B104" s="0" t="n">
        <f aca="false">IF(A104&gt;0,B103+1,B103)</f>
        <v>23</v>
      </c>
      <c r="C104" s="82" t="str">
        <f aca="false">IF(A104&gt;0,B104,"")</f>
        <v/>
      </c>
      <c r="E104" s="91" t="s">
        <v>163</v>
      </c>
      <c r="G104" s="86" t="n">
        <v>128</v>
      </c>
      <c r="I104" s="88"/>
      <c r="K104" s="89"/>
      <c r="M104" s="89"/>
      <c r="O104" s="0" t="str">
        <f aca="false">IF(A104&gt;0,"B","")</f>
        <v/>
      </c>
      <c r="P104" s="0" t="n">
        <f aca="false">IF(A104&gt;0,"SŽDC",0)</f>
        <v>0</v>
      </c>
      <c r="Q104" s="0" t="str">
        <f aca="false">IF(P104="sždc","položka viz výkres č. ","")</f>
        <v/>
      </c>
    </row>
    <row r="105" customFormat="false" ht="12.75" hidden="false" customHeight="false" outlineLevel="0" collapsed="false">
      <c r="A105" s="81" t="n">
        <v>5</v>
      </c>
      <c r="B105" s="0" t="n">
        <f aca="false">IF(A105&gt;0,B104+1,B104)</f>
        <v>24</v>
      </c>
      <c r="C105" s="82" t="n">
        <f aca="false">IF(A105&gt;0,B105,"")</f>
        <v>24</v>
      </c>
      <c r="D105" s="83" t="s">
        <v>164</v>
      </c>
      <c r="E105" s="84" t="s">
        <v>165</v>
      </c>
      <c r="F105" s="85" t="s">
        <v>147</v>
      </c>
      <c r="G105" s="86" t="n">
        <v>128</v>
      </c>
      <c r="H105" s="87" t="n">
        <v>0.00117</v>
      </c>
      <c r="I105" s="88" t="n">
        <f aca="false">G105*H105</f>
        <v>0.14976</v>
      </c>
      <c r="K105" s="89"/>
      <c r="L105" s="90"/>
      <c r="M105" s="89"/>
      <c r="O105" s="0" t="str">
        <f aca="false">IF(A105&gt;0,"B","")</f>
        <v>B</v>
      </c>
      <c r="P105" s="0" t="str">
        <f aca="false">IF(A105&gt;0,"SŽDC",0)</f>
        <v>SŽDC</v>
      </c>
      <c r="Q105" s="0" t="str">
        <f aca="false">IF(P105="sždc","položka viz výkres č. ","")</f>
        <v>položka viz výkres č. </v>
      </c>
      <c r="R105" s="0" t="s">
        <v>108</v>
      </c>
    </row>
    <row r="106" customFormat="false" ht="12.75" hidden="false" customHeight="false" outlineLevel="0" collapsed="false">
      <c r="B106" s="0" t="n">
        <f aca="false">IF(A106&gt;0,B105+1,B105)</f>
        <v>24</v>
      </c>
      <c r="C106" s="82" t="str">
        <f aca="false">IF(A106&gt;0,B106,"")</f>
        <v/>
      </c>
      <c r="E106" s="91" t="s">
        <v>163</v>
      </c>
      <c r="G106" s="86" t="n">
        <v>128</v>
      </c>
      <c r="I106" s="88"/>
      <c r="K106" s="89"/>
      <c r="M106" s="89"/>
      <c r="O106" s="0" t="str">
        <f aca="false">IF(A106&gt;0,"B","")</f>
        <v/>
      </c>
      <c r="P106" s="0" t="n">
        <f aca="false">IF(A106&gt;0,"SŽDC",0)</f>
        <v>0</v>
      </c>
      <c r="Q106" s="0" t="str">
        <f aca="false">IF(P106="sždc","položka viz výkres č. ","")</f>
        <v/>
      </c>
    </row>
    <row r="107" customFormat="false" ht="12.75" hidden="false" customHeight="false" outlineLevel="0" collapsed="false">
      <c r="A107" s="81" t="n">
        <v>6</v>
      </c>
      <c r="B107" s="0" t="n">
        <f aca="false">IF(A107&gt;0,B106+1,B106)</f>
        <v>25</v>
      </c>
      <c r="C107" s="82" t="n">
        <f aca="false">IF(A107&gt;0,B107,"")</f>
        <v>25</v>
      </c>
      <c r="D107" s="83" t="s">
        <v>166</v>
      </c>
      <c r="E107" s="84" t="s">
        <v>167</v>
      </c>
      <c r="F107" s="85" t="s">
        <v>147</v>
      </c>
      <c r="G107" s="86" t="n">
        <v>128</v>
      </c>
      <c r="H107" s="87" t="n">
        <v>0.00056</v>
      </c>
      <c r="I107" s="88" t="n">
        <f aca="false">G107*H107</f>
        <v>0.07168</v>
      </c>
      <c r="K107" s="89"/>
      <c r="L107" s="90"/>
      <c r="M107" s="89"/>
      <c r="O107" s="0" t="str">
        <f aca="false">IF(A107&gt;0,"B","")</f>
        <v>B</v>
      </c>
      <c r="P107" s="0" t="str">
        <f aca="false">IF(A107&gt;0,"SŽDC",0)</f>
        <v>SŽDC</v>
      </c>
      <c r="Q107" s="0" t="str">
        <f aca="false">IF(P107="sždc","položka viz výkres č. ","")</f>
        <v>položka viz výkres č. </v>
      </c>
      <c r="R107" s="0" t="s">
        <v>108</v>
      </c>
    </row>
    <row r="108" customFormat="false" ht="12.75" hidden="false" customHeight="false" outlineLevel="0" collapsed="false">
      <c r="B108" s="0" t="n">
        <f aca="false">IF(A108&gt;0,B107+1,B107)</f>
        <v>25</v>
      </c>
      <c r="C108" s="82" t="str">
        <f aca="false">IF(A108&gt;0,B108,"")</f>
        <v/>
      </c>
      <c r="E108" s="91" t="s">
        <v>163</v>
      </c>
      <c r="G108" s="86" t="n">
        <v>128</v>
      </c>
      <c r="I108" s="88"/>
      <c r="K108" s="89"/>
      <c r="M108" s="89"/>
      <c r="O108" s="0" t="str">
        <f aca="false">IF(A108&gt;0,"B","")</f>
        <v/>
      </c>
      <c r="P108" s="0" t="n">
        <f aca="false">IF(A108&gt;0,"SŽDC",0)</f>
        <v>0</v>
      </c>
      <c r="Q108" s="0" t="str">
        <f aca="false">IF(P108="sždc","položka viz výkres č. ","")</f>
        <v/>
      </c>
    </row>
    <row r="109" customFormat="false" ht="12.75" hidden="false" customHeight="false" outlineLevel="0" collapsed="false">
      <c r="A109" s="81" t="n">
        <v>7</v>
      </c>
      <c r="B109" s="0" t="n">
        <f aca="false">IF(A109&gt;0,B108+1,B108)</f>
        <v>26</v>
      </c>
      <c r="C109" s="82" t="n">
        <f aca="false">IF(A109&gt;0,B109,"")</f>
        <v>26</v>
      </c>
      <c r="D109" s="83" t="s">
        <v>168</v>
      </c>
      <c r="E109" s="84" t="s">
        <v>169</v>
      </c>
      <c r="F109" s="85" t="s">
        <v>170</v>
      </c>
      <c r="G109" s="86" t="n">
        <v>64</v>
      </c>
      <c r="H109" s="87" t="n">
        <v>0.00015</v>
      </c>
      <c r="I109" s="88" t="n">
        <f aca="false">G109*H109</f>
        <v>0.0096</v>
      </c>
      <c r="K109" s="89"/>
      <c r="L109" s="90"/>
      <c r="M109" s="89"/>
      <c r="O109" s="0" t="str">
        <f aca="false">IF(A109&gt;0,"B","")</f>
        <v>B</v>
      </c>
      <c r="P109" s="0" t="str">
        <f aca="false">IF(A109&gt;0,"SŽDC",0)</f>
        <v>SŽDC</v>
      </c>
      <c r="Q109" s="0" t="str">
        <f aca="false">IF(P109="sždc","položka viz výkres č. ","")</f>
        <v>položka viz výkres č. </v>
      </c>
      <c r="R109" s="0" t="s">
        <v>108</v>
      </c>
    </row>
    <row r="110" customFormat="false" ht="12.75" hidden="false" customHeight="false" outlineLevel="0" collapsed="false">
      <c r="B110" s="0" t="n">
        <f aca="false">IF(A110&gt;0,B109+1,B109)</f>
        <v>26</v>
      </c>
      <c r="C110" s="82" t="str">
        <f aca="false">IF(A110&gt;0,B110,"")</f>
        <v/>
      </c>
      <c r="E110" s="91" t="s">
        <v>171</v>
      </c>
      <c r="G110" s="86" t="n">
        <v>0</v>
      </c>
      <c r="I110" s="88"/>
      <c r="K110" s="89"/>
      <c r="M110" s="89"/>
      <c r="O110" s="0" t="str">
        <f aca="false">IF(A110&gt;0,"B","")</f>
        <v/>
      </c>
      <c r="P110" s="0" t="n">
        <f aca="false">IF(A110&gt;0,"SŽDC",0)</f>
        <v>0</v>
      </c>
      <c r="Q110" s="0" t="str">
        <f aca="false">IF(P110="sždc","položka viz výkres č. ","")</f>
        <v/>
      </c>
    </row>
    <row r="111" customFormat="false" ht="12.75" hidden="false" customHeight="false" outlineLevel="0" collapsed="false">
      <c r="B111" s="0" t="n">
        <f aca="false">IF(A111&gt;0,B110+1,B110)</f>
        <v>26</v>
      </c>
      <c r="C111" s="82" t="str">
        <f aca="false">IF(A111&gt;0,B111,"")</f>
        <v/>
      </c>
      <c r="E111" s="91" t="s">
        <v>172</v>
      </c>
      <c r="G111" s="86" t="n">
        <v>64</v>
      </c>
      <c r="I111" s="88"/>
      <c r="K111" s="89"/>
      <c r="M111" s="89"/>
      <c r="O111" s="0" t="str">
        <f aca="false">IF(A111&gt;0,"B","")</f>
        <v/>
      </c>
      <c r="P111" s="0" t="n">
        <f aca="false">IF(A111&gt;0,"SŽDC",0)</f>
        <v>0</v>
      </c>
      <c r="Q111" s="0" t="str">
        <f aca="false">IF(P111="sždc","položka viz výkres č. ","")</f>
        <v/>
      </c>
    </row>
    <row r="112" customFormat="false" ht="12.75" hidden="false" customHeight="false" outlineLevel="0" collapsed="false">
      <c r="A112" s="81" t="n">
        <v>8</v>
      </c>
      <c r="B112" s="0" t="n">
        <f aca="false">IF(A112&gt;0,B111+1,B111)</f>
        <v>27</v>
      </c>
      <c r="C112" s="82" t="n">
        <f aca="false">IF(A112&gt;0,B112,"")</f>
        <v>27</v>
      </c>
      <c r="D112" s="83" t="s">
        <v>173</v>
      </c>
      <c r="E112" s="84" t="s">
        <v>174</v>
      </c>
      <c r="F112" s="85" t="s">
        <v>170</v>
      </c>
      <c r="G112" s="86" t="n">
        <v>64</v>
      </c>
      <c r="H112" s="87" t="n">
        <v>0</v>
      </c>
      <c r="I112" s="88" t="n">
        <f aca="false">G112*H112</f>
        <v>0</v>
      </c>
      <c r="K112" s="89"/>
      <c r="L112" s="90"/>
      <c r="M112" s="89"/>
      <c r="O112" s="0" t="str">
        <f aca="false">IF(A112&gt;0,"B","")</f>
        <v>B</v>
      </c>
      <c r="P112" s="0" t="str">
        <f aca="false">IF(A112&gt;0,"SŽDC",0)</f>
        <v>SŽDC</v>
      </c>
      <c r="Q112" s="0" t="str">
        <f aca="false">IF(P112="sždc","položka viz výkres č. ","")</f>
        <v>položka viz výkres č. </v>
      </c>
      <c r="R112" s="0" t="s">
        <v>108</v>
      </c>
    </row>
    <row r="113" customFormat="false" ht="12.75" hidden="false" customHeight="false" outlineLevel="0" collapsed="false">
      <c r="B113" s="0" t="n">
        <f aca="false">IF(A113&gt;0,B112+1,B112)</f>
        <v>27</v>
      </c>
      <c r="C113" s="82" t="str">
        <f aca="false">IF(A113&gt;0,B113,"")</f>
        <v/>
      </c>
      <c r="E113" s="91" t="s">
        <v>175</v>
      </c>
      <c r="G113" s="86" t="n">
        <v>64</v>
      </c>
      <c r="I113" s="88"/>
      <c r="K113" s="89"/>
      <c r="M113" s="89"/>
      <c r="O113" s="0" t="str">
        <f aca="false">IF(A113&gt;0,"B","")</f>
        <v/>
      </c>
      <c r="P113" s="0" t="n">
        <f aca="false">IF(A113&gt;0,"SŽDC",0)</f>
        <v>0</v>
      </c>
      <c r="Q113" s="0" t="str">
        <f aca="false">IF(P113="sždc","položka viz výkres č. ","")</f>
        <v/>
      </c>
    </row>
    <row r="114" customFormat="false" ht="12.75" hidden="false" customHeight="false" outlineLevel="0" collapsed="false">
      <c r="A114" s="81" t="n">
        <v>9</v>
      </c>
      <c r="B114" s="0" t="n">
        <f aca="false">IF(A114&gt;0,B113+1,B113)</f>
        <v>28</v>
      </c>
      <c r="C114" s="82" t="n">
        <f aca="false">IF(A114&gt;0,B114,"")</f>
        <v>28</v>
      </c>
      <c r="D114" s="83" t="s">
        <v>176</v>
      </c>
      <c r="E114" s="84" t="s">
        <v>177</v>
      </c>
      <c r="F114" s="85" t="s">
        <v>44</v>
      </c>
      <c r="G114" s="86" t="n">
        <v>2.218598</v>
      </c>
      <c r="H114" s="87" t="n">
        <v>1.07</v>
      </c>
      <c r="I114" s="88" t="n">
        <f aca="false">G114*H114</f>
        <v>2.37389986</v>
      </c>
      <c r="K114" s="89"/>
      <c r="L114" s="90"/>
      <c r="M114" s="89"/>
      <c r="O114" s="0" t="str">
        <f aca="false">IF(A114&gt;0,"B","")</f>
        <v>B</v>
      </c>
      <c r="P114" s="0" t="str">
        <f aca="false">IF(A114&gt;0,"SŽDC",0)</f>
        <v>SŽDC</v>
      </c>
      <c r="Q114" s="0" t="str">
        <f aca="false">IF(P114="sždc","položka viz výkres č. ","")</f>
        <v>položka viz výkres č. </v>
      </c>
      <c r="R114" s="0" t="s">
        <v>108</v>
      </c>
    </row>
    <row r="115" customFormat="false" ht="12.75" hidden="false" customHeight="false" outlineLevel="0" collapsed="false">
      <c r="B115" s="0" t="n">
        <f aca="false">IF(A115&gt;0,B114+1,B114)</f>
        <v>28</v>
      </c>
      <c r="C115" s="82" t="str">
        <f aca="false">IF(A115&gt;0,B115,"")</f>
        <v/>
      </c>
      <c r="E115" s="91" t="s">
        <v>178</v>
      </c>
      <c r="G115" s="86" t="n">
        <v>0</v>
      </c>
      <c r="I115" s="88"/>
      <c r="K115" s="89"/>
      <c r="M115" s="89"/>
      <c r="O115" s="0" t="str">
        <f aca="false">IF(A115&gt;0,"B","")</f>
        <v/>
      </c>
      <c r="P115" s="0" t="n">
        <f aca="false">IF(A115&gt;0,"SŽDC",0)</f>
        <v>0</v>
      </c>
      <c r="Q115" s="0" t="str">
        <f aca="false">IF(P115="sždc","položka viz výkres č. ","")</f>
        <v/>
      </c>
    </row>
    <row r="116" customFormat="false" ht="12.75" hidden="false" customHeight="false" outlineLevel="0" collapsed="false">
      <c r="B116" s="0" t="n">
        <f aca="false">IF(A116&gt;0,B115+1,B115)</f>
        <v>28</v>
      </c>
      <c r="C116" s="82" t="str">
        <f aca="false">IF(A116&gt;0,B116,"")</f>
        <v/>
      </c>
      <c r="E116" s="91" t="s">
        <v>179</v>
      </c>
      <c r="G116" s="86" t="n">
        <v>0.7536</v>
      </c>
      <c r="I116" s="88"/>
      <c r="K116" s="89"/>
      <c r="M116" s="89"/>
      <c r="O116" s="0" t="str">
        <f aca="false">IF(A116&gt;0,"B","")</f>
        <v/>
      </c>
      <c r="P116" s="0" t="n">
        <f aca="false">IF(A116&gt;0,"SŽDC",0)</f>
        <v>0</v>
      </c>
      <c r="Q116" s="0" t="str">
        <f aca="false">IF(P116="sždc","položka viz výkres č. ","")</f>
        <v/>
      </c>
    </row>
    <row r="117" customFormat="false" ht="12.75" hidden="false" customHeight="false" outlineLevel="0" collapsed="false">
      <c r="B117" s="0" t="n">
        <f aca="false">IF(A117&gt;0,B116+1,B116)</f>
        <v>28</v>
      </c>
      <c r="C117" s="82" t="str">
        <f aca="false">IF(A117&gt;0,B117,"")</f>
        <v/>
      </c>
      <c r="E117" s="91" t="s">
        <v>180</v>
      </c>
      <c r="G117" s="86" t="n">
        <v>0.793541</v>
      </c>
      <c r="I117" s="88"/>
      <c r="K117" s="89"/>
      <c r="M117" s="89"/>
      <c r="O117" s="0" t="str">
        <f aca="false">IF(A117&gt;0,"B","")</f>
        <v/>
      </c>
      <c r="P117" s="0" t="n">
        <f aca="false">IF(A117&gt;0,"SŽDC",0)</f>
        <v>0</v>
      </c>
      <c r="Q117" s="0" t="str">
        <f aca="false">IF(P117="sždc","položka viz výkres č. ","")</f>
        <v/>
      </c>
    </row>
    <row r="118" customFormat="false" ht="12.75" hidden="false" customHeight="false" outlineLevel="0" collapsed="false">
      <c r="B118" s="0" t="n">
        <f aca="false">IF(A118&gt;0,B117+1,B117)</f>
        <v>28</v>
      </c>
      <c r="C118" s="82" t="str">
        <f aca="false">IF(A118&gt;0,B118,"")</f>
        <v/>
      </c>
      <c r="E118" s="91" t="s">
        <v>181</v>
      </c>
      <c r="G118" s="86" t="n">
        <v>0.671458</v>
      </c>
      <c r="I118" s="88"/>
      <c r="K118" s="89"/>
      <c r="M118" s="89"/>
      <c r="O118" s="0" t="str">
        <f aca="false">IF(A118&gt;0,"B","")</f>
        <v/>
      </c>
      <c r="P118" s="0" t="n">
        <f aca="false">IF(A118&gt;0,"SŽDC",0)</f>
        <v>0</v>
      </c>
      <c r="Q118" s="0" t="str">
        <f aca="false">IF(P118="sždc","položka viz výkres č. ","")</f>
        <v/>
      </c>
    </row>
    <row r="119" customFormat="false" ht="12.75" hidden="false" customHeight="false" outlineLevel="0" collapsed="false">
      <c r="A119" s="81" t="n">
        <v>10</v>
      </c>
      <c r="B119" s="0" t="n">
        <f aca="false">IF(A119&gt;0,B118+1,B118)</f>
        <v>29</v>
      </c>
      <c r="C119" s="82" t="n">
        <f aca="false">IF(A119&gt;0,B119,"")</f>
        <v>29</v>
      </c>
      <c r="D119" s="83" t="s">
        <v>182</v>
      </c>
      <c r="E119" s="84" t="s">
        <v>183</v>
      </c>
      <c r="F119" s="85" t="s">
        <v>184</v>
      </c>
      <c r="G119" s="86" t="n">
        <v>0.178239</v>
      </c>
      <c r="H119" s="87" t="n">
        <v>1.07</v>
      </c>
      <c r="I119" s="88" t="n">
        <f aca="false">G119*H119</f>
        <v>0.19071573</v>
      </c>
      <c r="K119" s="89"/>
      <c r="L119" s="90"/>
      <c r="M119" s="89"/>
      <c r="O119" s="0" t="str">
        <f aca="false">IF(A119&gt;0,"B","")</f>
        <v>B</v>
      </c>
      <c r="P119" s="0" t="str">
        <f aca="false">IF(A119&gt;0,"SŽDC",0)</f>
        <v>SŽDC</v>
      </c>
      <c r="Q119" s="0" t="str">
        <f aca="false">IF(P119="sždc","položka viz výkres č. ","")</f>
        <v>položka viz výkres č. </v>
      </c>
      <c r="R119" s="0" t="s">
        <v>108</v>
      </c>
    </row>
    <row r="120" customFormat="false" ht="12.75" hidden="false" customHeight="false" outlineLevel="0" collapsed="false">
      <c r="B120" s="0" t="n">
        <f aca="false">IF(A120&gt;0,B119+1,B119)</f>
        <v>29</v>
      </c>
      <c r="C120" s="82" t="str">
        <f aca="false">IF(A120&gt;0,B120,"")</f>
        <v/>
      </c>
      <c r="E120" s="91" t="s">
        <v>185</v>
      </c>
      <c r="G120" s="86" t="n">
        <v>0.060543</v>
      </c>
      <c r="I120" s="88"/>
      <c r="K120" s="89"/>
      <c r="M120" s="89"/>
      <c r="O120" s="0" t="str">
        <f aca="false">IF(A120&gt;0,"B","")</f>
        <v/>
      </c>
      <c r="P120" s="0" t="n">
        <f aca="false">IF(A120&gt;0,"SŽDC",0)</f>
        <v>0</v>
      </c>
      <c r="Q120" s="0" t="str">
        <f aca="false">IF(P120="sždc","položka viz výkres č. ","")</f>
        <v/>
      </c>
    </row>
    <row r="121" customFormat="false" ht="12.75" hidden="false" customHeight="false" outlineLevel="0" collapsed="false">
      <c r="B121" s="0" t="n">
        <f aca="false">IF(A121&gt;0,B120+1,B120)</f>
        <v>29</v>
      </c>
      <c r="C121" s="82" t="str">
        <f aca="false">IF(A121&gt;0,B121,"")</f>
        <v/>
      </c>
      <c r="E121" s="91" t="s">
        <v>186</v>
      </c>
      <c r="G121" s="86" t="n">
        <v>0.063752</v>
      </c>
      <c r="I121" s="88"/>
      <c r="K121" s="89"/>
      <c r="M121" s="89"/>
      <c r="O121" s="0" t="str">
        <f aca="false">IF(A121&gt;0,"B","")</f>
        <v/>
      </c>
      <c r="P121" s="0" t="n">
        <f aca="false">IF(A121&gt;0,"SŽDC",0)</f>
        <v>0</v>
      </c>
      <c r="Q121" s="0" t="str">
        <f aca="false">IF(P121="sždc","položka viz výkres č. ","")</f>
        <v/>
      </c>
    </row>
    <row r="122" customFormat="false" ht="12.75" hidden="false" customHeight="false" outlineLevel="0" collapsed="false">
      <c r="B122" s="0" t="n">
        <f aca="false">IF(A122&gt;0,B121+1,B121)</f>
        <v>29</v>
      </c>
      <c r="C122" s="82" t="str">
        <f aca="false">IF(A122&gt;0,B122,"")</f>
        <v/>
      </c>
      <c r="E122" s="91" t="s">
        <v>187</v>
      </c>
      <c r="G122" s="86" t="n">
        <v>0.053944</v>
      </c>
      <c r="I122" s="88"/>
      <c r="K122" s="89"/>
      <c r="M122" s="89"/>
      <c r="O122" s="0" t="str">
        <f aca="false">IF(A122&gt;0,"B","")</f>
        <v/>
      </c>
      <c r="P122" s="0" t="n">
        <f aca="false">IF(A122&gt;0,"SŽDC",0)</f>
        <v>0</v>
      </c>
      <c r="Q122" s="0" t="str">
        <f aca="false">IF(P122="sždc","položka viz výkres č. ","")</f>
        <v/>
      </c>
    </row>
    <row r="123" customFormat="false" ht="12.75" hidden="false" customHeight="false" outlineLevel="0" collapsed="false">
      <c r="A123" s="81" t="n">
        <v>11</v>
      </c>
      <c r="B123" s="0" t="n">
        <f aca="false">IF(A123&gt;0,B122+1,B122)</f>
        <v>30</v>
      </c>
      <c r="C123" s="82" t="n">
        <f aca="false">IF(A123&gt;0,B123,"")</f>
        <v>30</v>
      </c>
      <c r="D123" s="83" t="s">
        <v>188</v>
      </c>
      <c r="E123" s="84" t="s">
        <v>189</v>
      </c>
      <c r="F123" s="85" t="s">
        <v>184</v>
      </c>
      <c r="G123" s="86" t="n">
        <v>0.008955</v>
      </c>
      <c r="H123" s="87" t="n">
        <v>1.07</v>
      </c>
      <c r="I123" s="88" t="n">
        <f aca="false">G123*H123</f>
        <v>0.00958185</v>
      </c>
      <c r="K123" s="89"/>
      <c r="L123" s="90"/>
      <c r="M123" s="89"/>
      <c r="O123" s="0" t="str">
        <f aca="false">IF(A123&gt;0,"B","")</f>
        <v>B</v>
      </c>
      <c r="P123" s="0" t="str">
        <f aca="false">IF(A123&gt;0,"SŽDC",0)</f>
        <v>SŽDC</v>
      </c>
      <c r="Q123" s="0" t="str">
        <f aca="false">IF(P123="sždc","položka viz výkres č. ","")</f>
        <v>položka viz výkres č. </v>
      </c>
      <c r="R123" s="0" t="s">
        <v>108</v>
      </c>
    </row>
    <row r="124" customFormat="false" ht="12.75" hidden="false" customHeight="false" outlineLevel="0" collapsed="false">
      <c r="B124" s="0" t="n">
        <f aca="false">IF(A124&gt;0,B123+1,B123)</f>
        <v>30</v>
      </c>
      <c r="C124" s="82" t="str">
        <f aca="false">IF(A124&gt;0,B124,"")</f>
        <v/>
      </c>
      <c r="E124" s="91" t="s">
        <v>190</v>
      </c>
      <c r="G124" s="86" t="n">
        <v>0.003042</v>
      </c>
      <c r="I124" s="88"/>
      <c r="K124" s="89"/>
      <c r="M124" s="89"/>
      <c r="O124" s="0" t="str">
        <f aca="false">IF(A124&gt;0,"B","")</f>
        <v/>
      </c>
      <c r="P124" s="0" t="n">
        <f aca="false">IF(A124&gt;0,"SŽDC",0)</f>
        <v>0</v>
      </c>
      <c r="Q124" s="0" t="str">
        <f aca="false">IF(P124="sždc","položka viz výkres č. ","")</f>
        <v/>
      </c>
    </row>
    <row r="125" customFormat="false" ht="12.75" hidden="false" customHeight="false" outlineLevel="0" collapsed="false">
      <c r="B125" s="0" t="n">
        <f aca="false">IF(A125&gt;0,B124+1,B124)</f>
        <v>30</v>
      </c>
      <c r="C125" s="82" t="str">
        <f aca="false">IF(A125&gt;0,B125,"")</f>
        <v/>
      </c>
      <c r="E125" s="91" t="s">
        <v>191</v>
      </c>
      <c r="G125" s="86" t="n">
        <v>0.003203</v>
      </c>
      <c r="I125" s="88"/>
      <c r="K125" s="89"/>
      <c r="M125" s="89"/>
      <c r="O125" s="0" t="str">
        <f aca="false">IF(A125&gt;0,"B","")</f>
        <v/>
      </c>
      <c r="P125" s="0" t="n">
        <f aca="false">IF(A125&gt;0,"SŽDC",0)</f>
        <v>0</v>
      </c>
      <c r="Q125" s="0" t="str">
        <f aca="false">IF(P125="sždc","položka viz výkres č. ","")</f>
        <v/>
      </c>
    </row>
    <row r="126" customFormat="false" ht="12.75" hidden="false" customHeight="false" outlineLevel="0" collapsed="false">
      <c r="B126" s="0" t="n">
        <f aca="false">IF(A126&gt;0,B125+1,B125)</f>
        <v>30</v>
      </c>
      <c r="C126" s="82" t="str">
        <f aca="false">IF(A126&gt;0,B126,"")</f>
        <v/>
      </c>
      <c r="E126" s="91" t="s">
        <v>192</v>
      </c>
      <c r="G126" s="86" t="n">
        <v>0.00271</v>
      </c>
      <c r="I126" s="88"/>
      <c r="K126" s="89"/>
      <c r="M126" s="89"/>
      <c r="O126" s="0" t="str">
        <f aca="false">IF(A126&gt;0,"B","")</f>
        <v/>
      </c>
      <c r="P126" s="0" t="n">
        <f aca="false">IF(A126&gt;0,"SŽDC",0)</f>
        <v>0</v>
      </c>
      <c r="Q126" s="0" t="str">
        <f aca="false">IF(P126="sždc","položka viz výkres č. ","")</f>
        <v/>
      </c>
    </row>
    <row r="127" customFormat="false" ht="12.75" hidden="false" customHeight="false" outlineLevel="0" collapsed="false">
      <c r="A127" s="81" t="n">
        <v>12</v>
      </c>
      <c r="B127" s="0" t="n">
        <f aca="false">IF(A127&gt;0,B126+1,B126)</f>
        <v>31</v>
      </c>
      <c r="C127" s="82" t="n">
        <f aca="false">IF(A127&gt;0,B127,"")</f>
        <v>31</v>
      </c>
      <c r="D127" s="83" t="s">
        <v>193</v>
      </c>
      <c r="E127" s="84" t="s">
        <v>194</v>
      </c>
      <c r="F127" s="85" t="s">
        <v>184</v>
      </c>
      <c r="G127" s="86" t="n">
        <v>0.04911</v>
      </c>
      <c r="H127" s="87" t="n">
        <v>1.07</v>
      </c>
      <c r="I127" s="88" t="n">
        <f aca="false">G127*H127</f>
        <v>0.0525477</v>
      </c>
      <c r="K127" s="89"/>
      <c r="L127" s="90"/>
      <c r="M127" s="89"/>
      <c r="O127" s="0" t="str">
        <f aca="false">IF(A127&gt;0,"B","")</f>
        <v>B</v>
      </c>
      <c r="P127" s="0" t="str">
        <f aca="false">IF(A127&gt;0,"SŽDC",0)</f>
        <v>SŽDC</v>
      </c>
      <c r="Q127" s="0" t="str">
        <f aca="false">IF(P127="sždc","položka viz výkres č. ","")</f>
        <v>položka viz výkres č. </v>
      </c>
      <c r="R127" s="0" t="s">
        <v>108</v>
      </c>
    </row>
    <row r="128" customFormat="false" ht="12.75" hidden="false" customHeight="false" outlineLevel="0" collapsed="false">
      <c r="B128" s="0" t="n">
        <f aca="false">IF(A128&gt;0,B127+1,B127)</f>
        <v>31</v>
      </c>
      <c r="C128" s="82" t="str">
        <f aca="false">IF(A128&gt;0,B128,"")</f>
        <v/>
      </c>
      <c r="E128" s="91" t="s">
        <v>195</v>
      </c>
      <c r="G128" s="86" t="n">
        <v>0.016681</v>
      </c>
      <c r="I128" s="88"/>
      <c r="K128" s="89"/>
      <c r="M128" s="89"/>
      <c r="O128" s="0" t="str">
        <f aca="false">IF(A128&gt;0,"B","")</f>
        <v/>
      </c>
      <c r="P128" s="0" t="n">
        <f aca="false">IF(A128&gt;0,"SŽDC",0)</f>
        <v>0</v>
      </c>
      <c r="Q128" s="0" t="str">
        <f aca="false">IF(P128="sždc","položka viz výkres č. ","")</f>
        <v/>
      </c>
    </row>
    <row r="129" customFormat="false" ht="12.75" hidden="false" customHeight="false" outlineLevel="0" collapsed="false">
      <c r="B129" s="0" t="n">
        <f aca="false">IF(A129&gt;0,B128+1,B128)</f>
        <v>31</v>
      </c>
      <c r="C129" s="82" t="str">
        <f aca="false">IF(A129&gt;0,B129,"")</f>
        <v/>
      </c>
      <c r="E129" s="91" t="s">
        <v>196</v>
      </c>
      <c r="G129" s="86" t="n">
        <v>0.017565</v>
      </c>
      <c r="I129" s="88"/>
      <c r="K129" s="89"/>
      <c r="M129" s="89"/>
      <c r="O129" s="0" t="str">
        <f aca="false">IF(A129&gt;0,"B","")</f>
        <v/>
      </c>
      <c r="P129" s="0" t="n">
        <f aca="false">IF(A129&gt;0,"SŽDC",0)</f>
        <v>0</v>
      </c>
      <c r="Q129" s="0" t="str">
        <f aca="false">IF(P129="sždc","položka viz výkres č. ","")</f>
        <v/>
      </c>
    </row>
    <row r="130" customFormat="false" ht="12.75" hidden="false" customHeight="false" outlineLevel="0" collapsed="false">
      <c r="B130" s="0" t="n">
        <f aca="false">IF(A130&gt;0,B129+1,B129)</f>
        <v>31</v>
      </c>
      <c r="C130" s="82" t="str">
        <f aca="false">IF(A130&gt;0,B130,"")</f>
        <v/>
      </c>
      <c r="E130" s="91" t="s">
        <v>197</v>
      </c>
      <c r="G130" s="86" t="n">
        <v>0.014863</v>
      </c>
      <c r="I130" s="88"/>
      <c r="K130" s="89"/>
      <c r="M130" s="89"/>
      <c r="O130" s="0" t="str">
        <f aca="false">IF(A130&gt;0,"B","")</f>
        <v/>
      </c>
      <c r="P130" s="0" t="n">
        <f aca="false">IF(A130&gt;0,"SŽDC",0)</f>
        <v>0</v>
      </c>
      <c r="Q130" s="0" t="str">
        <f aca="false">IF(P130="sždc","položka viz výkres č. ","")</f>
        <v/>
      </c>
    </row>
    <row r="131" customFormat="false" ht="12.75" hidden="false" customHeight="false" outlineLevel="0" collapsed="false">
      <c r="A131" s="81" t="n">
        <v>13</v>
      </c>
      <c r="B131" s="0" t="n">
        <f aca="false">IF(A131&gt;0,B130+1,B130)</f>
        <v>32</v>
      </c>
      <c r="C131" s="82" t="n">
        <f aca="false">IF(A131&gt;0,B131,"")</f>
        <v>32</v>
      </c>
      <c r="D131" s="83" t="s">
        <v>198</v>
      </c>
      <c r="E131" s="84" t="s">
        <v>199</v>
      </c>
      <c r="F131" s="85" t="s">
        <v>184</v>
      </c>
      <c r="G131" s="86" t="n">
        <v>2.934855</v>
      </c>
      <c r="H131" s="87" t="n">
        <v>0.0021</v>
      </c>
      <c r="I131" s="88" t="n">
        <f aca="false">G131*H131</f>
        <v>0.0061631955</v>
      </c>
      <c r="K131" s="89"/>
      <c r="L131" s="90"/>
      <c r="M131" s="89"/>
      <c r="O131" s="0" t="str">
        <f aca="false">IF(A131&gt;0,"B","")</f>
        <v>B</v>
      </c>
      <c r="P131" s="0" t="str">
        <f aca="false">IF(A131&gt;0,"SŽDC",0)</f>
        <v>SŽDC</v>
      </c>
      <c r="Q131" s="0" t="str">
        <f aca="false">IF(P131="sždc","položka viz výkres č. ","")</f>
        <v>položka viz výkres č. </v>
      </c>
      <c r="R131" s="0" t="s">
        <v>108</v>
      </c>
    </row>
    <row r="132" customFormat="false" ht="12.75" hidden="false" customHeight="false" outlineLevel="0" collapsed="false">
      <c r="B132" s="0" t="n">
        <f aca="false">IF(A132&gt;0,B131+1,B131)</f>
        <v>32</v>
      </c>
      <c r="C132" s="82" t="str">
        <f aca="false">IF(A132&gt;0,B132,"")</f>
        <v/>
      </c>
      <c r="E132" s="91" t="s">
        <v>200</v>
      </c>
      <c r="G132" s="86" t="n">
        <v>0</v>
      </c>
      <c r="I132" s="88"/>
      <c r="K132" s="89"/>
      <c r="M132" s="89"/>
      <c r="O132" s="0" t="str">
        <f aca="false">IF(A132&gt;0,"B","")</f>
        <v/>
      </c>
      <c r="P132" s="0" t="n">
        <f aca="false">IF(A132&gt;0,"SŽDC",0)</f>
        <v>0</v>
      </c>
      <c r="Q132" s="0" t="str">
        <f aca="false">IF(P132="sždc","položka viz výkres č. ","")</f>
        <v/>
      </c>
    </row>
    <row r="133" customFormat="false" ht="12.75" hidden="false" customHeight="false" outlineLevel="0" collapsed="false">
      <c r="B133" s="0" t="n">
        <f aca="false">IF(A133&gt;0,B132+1,B132)</f>
        <v>32</v>
      </c>
      <c r="C133" s="82" t="str">
        <f aca="false">IF(A133&gt;0,B133,"")</f>
        <v/>
      </c>
      <c r="E133" s="91" t="s">
        <v>201</v>
      </c>
      <c r="G133" s="86" t="n">
        <v>0</v>
      </c>
      <c r="I133" s="88"/>
      <c r="K133" s="89"/>
      <c r="M133" s="89"/>
      <c r="O133" s="0" t="str">
        <f aca="false">IF(A133&gt;0,"B","")</f>
        <v/>
      </c>
      <c r="P133" s="0" t="n">
        <f aca="false">IF(A133&gt;0,"SŽDC",0)</f>
        <v>0</v>
      </c>
      <c r="Q133" s="0" t="str">
        <f aca="false">IF(P133="sždc","položka viz výkres č. ","")</f>
        <v/>
      </c>
    </row>
    <row r="134" customFormat="false" ht="12.75" hidden="false" customHeight="false" outlineLevel="0" collapsed="false">
      <c r="B134" s="0" t="n">
        <f aca="false">IF(A134&gt;0,B133+1,B133)</f>
        <v>32</v>
      </c>
      <c r="C134" s="82" t="str">
        <f aca="false">IF(A134&gt;0,B134,"")</f>
        <v/>
      </c>
      <c r="E134" s="91" t="s">
        <v>202</v>
      </c>
      <c r="G134" s="86" t="n">
        <v>2.934855</v>
      </c>
      <c r="I134" s="88"/>
      <c r="K134" s="89"/>
      <c r="M134" s="89"/>
      <c r="O134" s="0" t="str">
        <f aca="false">IF(A134&gt;0,"B","")</f>
        <v/>
      </c>
      <c r="P134" s="0" t="n">
        <f aca="false">IF(A134&gt;0,"SŽDC",0)</f>
        <v>0</v>
      </c>
      <c r="Q134" s="91" t="s">
        <v>201</v>
      </c>
    </row>
    <row r="135" customFormat="false" ht="12.75" hidden="false" customHeight="false" outlineLevel="0" collapsed="false">
      <c r="A135" s="81" t="n">
        <v>14</v>
      </c>
      <c r="B135" s="0" t="n">
        <f aca="false">IF(A135&gt;0,B134+1,B134)</f>
        <v>33</v>
      </c>
      <c r="C135" s="82" t="n">
        <f aca="false">IF(A135&gt;0,B135,"")</f>
        <v>33</v>
      </c>
      <c r="D135" s="83" t="s">
        <v>203</v>
      </c>
      <c r="E135" s="84" t="s">
        <v>204</v>
      </c>
      <c r="F135" s="85" t="s">
        <v>184</v>
      </c>
      <c r="G135" s="86" t="n">
        <v>2.935</v>
      </c>
      <c r="H135" s="87" t="n">
        <v>0.00577</v>
      </c>
      <c r="I135" s="88" t="n">
        <f aca="false">G135*H135</f>
        <v>0.01693495</v>
      </c>
      <c r="K135" s="89"/>
      <c r="L135" s="90"/>
      <c r="M135" s="89"/>
      <c r="O135" s="0" t="str">
        <f aca="false">IF(A135&gt;0,"B","")</f>
        <v>B</v>
      </c>
      <c r="P135" s="0" t="str">
        <f aca="false">IF(A135&gt;0,"SŽDC",0)</f>
        <v>SŽDC</v>
      </c>
      <c r="Q135" s="0" t="str">
        <f aca="false">IF(P135="sždc","položka viz výkres č. ","")</f>
        <v>položka viz výkres č. </v>
      </c>
      <c r="R135" s="0" t="s">
        <v>108</v>
      </c>
    </row>
    <row r="136" customFormat="false" ht="12.75" hidden="false" customHeight="false" outlineLevel="0" collapsed="false">
      <c r="B136" s="0" t="n">
        <f aca="false">IF(A136&gt;0,B135+1,B135)</f>
        <v>33</v>
      </c>
      <c r="C136" s="82" t="str">
        <f aca="false">IF(A136&gt;0,B136,"")</f>
        <v/>
      </c>
      <c r="E136" s="91" t="s">
        <v>205</v>
      </c>
      <c r="G136" s="86" t="n">
        <v>0</v>
      </c>
      <c r="I136" s="88"/>
      <c r="K136" s="89"/>
      <c r="M136" s="89"/>
      <c r="O136" s="0" t="str">
        <f aca="false">IF(A136&gt;0,"B","")</f>
        <v/>
      </c>
      <c r="P136" s="0" t="n">
        <f aca="false">IF(A136&gt;0,"SŽDC",0)</f>
        <v>0</v>
      </c>
      <c r="Q136" s="0" t="str">
        <f aca="false">IF(P136="sždc","položka viz výkres č. ","")</f>
        <v/>
      </c>
    </row>
    <row r="137" customFormat="false" ht="12.75" hidden="false" customHeight="false" outlineLevel="0" collapsed="false">
      <c r="B137" s="0" t="n">
        <f aca="false">IF(A137&gt;0,B136+1,B136)</f>
        <v>33</v>
      </c>
      <c r="C137" s="82" t="str">
        <f aca="false">IF(A137&gt;0,B137,"")</f>
        <v/>
      </c>
      <c r="E137" s="91" t="s">
        <v>206</v>
      </c>
      <c r="G137" s="86" t="n">
        <v>0</v>
      </c>
      <c r="I137" s="88"/>
      <c r="K137" s="89"/>
      <c r="M137" s="89"/>
      <c r="O137" s="0" t="str">
        <f aca="false">IF(A137&gt;0,"B","")</f>
        <v/>
      </c>
      <c r="P137" s="0" t="n">
        <f aca="false">IF(A137&gt;0,"SŽDC",0)</f>
        <v>0</v>
      </c>
      <c r="Q137" s="0" t="str">
        <f aca="false">IF(P137="sždc","položka viz výkres č. ","")</f>
        <v/>
      </c>
    </row>
    <row r="138" customFormat="false" ht="12.75" hidden="false" customHeight="false" outlineLevel="0" collapsed="false">
      <c r="B138" s="0" t="n">
        <f aca="false">IF(A138&gt;0,B137+1,B137)</f>
        <v>33</v>
      </c>
      <c r="C138" s="82" t="str">
        <f aca="false">IF(A138&gt;0,B138,"")</f>
        <v/>
      </c>
      <c r="E138" s="91" t="s">
        <v>207</v>
      </c>
      <c r="G138" s="86" t="n">
        <v>2.935</v>
      </c>
      <c r="I138" s="88"/>
      <c r="K138" s="89"/>
      <c r="M138" s="89"/>
      <c r="O138" s="0" t="str">
        <f aca="false">IF(A138&gt;0,"B","")</f>
        <v/>
      </c>
      <c r="P138" s="0" t="n">
        <f aca="false">IF(A138&gt;0,"SŽDC",0)</f>
        <v>0</v>
      </c>
      <c r="Q138" s="0" t="str">
        <f aca="false">IF(P138="sždc","položka viz výkres č. ","")</f>
        <v/>
      </c>
    </row>
    <row r="139" customFormat="false" ht="12.75" hidden="false" customHeight="false" outlineLevel="0" collapsed="false">
      <c r="A139" s="92" t="s">
        <v>208</v>
      </c>
      <c r="B139" s="0" t="n">
        <f aca="false">IF(A139&gt;0,B138+1,B138)</f>
        <v>34</v>
      </c>
      <c r="C139" s="82" t="n">
        <f aca="false">IF(A139&gt;0,B139,"")</f>
        <v>34</v>
      </c>
      <c r="D139" s="93" t="s">
        <v>209</v>
      </c>
      <c r="E139" s="84" t="s">
        <v>210</v>
      </c>
      <c r="F139" s="85" t="s">
        <v>211</v>
      </c>
      <c r="G139" s="86" t="n">
        <v>1.628</v>
      </c>
      <c r="H139" s="87" t="n">
        <v>1</v>
      </c>
      <c r="I139" s="88" t="n">
        <f aca="false">G139*H139</f>
        <v>1.628</v>
      </c>
      <c r="J139" s="90"/>
      <c r="K139" s="89"/>
      <c r="M139" s="89"/>
      <c r="O139" s="0" t="str">
        <f aca="false">IF(A139&gt;0,"B","")</f>
        <v>B</v>
      </c>
      <c r="P139" s="0" t="str">
        <f aca="false">IF(A139&gt;0,"SŽDC",0)</f>
        <v>SŽDC</v>
      </c>
      <c r="Q139" s="0" t="str">
        <f aca="false">IF(P139="sždc","položka viz výkres č. ","")</f>
        <v>položka viz výkres č. </v>
      </c>
      <c r="R139" s="0" t="s">
        <v>108</v>
      </c>
    </row>
    <row r="140" customFormat="false" ht="12.75" hidden="false" customHeight="false" outlineLevel="0" collapsed="false">
      <c r="A140" s="81" t="n">
        <v>15</v>
      </c>
      <c r="B140" s="0" t="n">
        <f aca="false">IF(A140&gt;0,B139+1,B139)</f>
        <v>35</v>
      </c>
      <c r="C140" s="82" t="n">
        <f aca="false">IF(A140&gt;0,B140,"")</f>
        <v>35</v>
      </c>
      <c r="D140" s="83" t="s">
        <v>212</v>
      </c>
      <c r="E140" s="84" t="s">
        <v>213</v>
      </c>
      <c r="F140" s="85" t="s">
        <v>184</v>
      </c>
      <c r="G140" s="86" t="n">
        <v>1.4675</v>
      </c>
      <c r="H140" s="87" t="n">
        <v>0.00072</v>
      </c>
      <c r="I140" s="88" t="n">
        <f aca="false">G140*H140</f>
        <v>0.0010566</v>
      </c>
      <c r="K140" s="89"/>
      <c r="L140" s="90"/>
      <c r="M140" s="89"/>
      <c r="O140" s="0" t="str">
        <f aca="false">IF(A140&gt;0,"B","")</f>
        <v>B</v>
      </c>
      <c r="P140" s="0" t="str">
        <f aca="false">IF(A140&gt;0,"SŽDC",0)</f>
        <v>SŽDC</v>
      </c>
      <c r="Q140" s="0" t="str">
        <f aca="false">IF(P140="sždc","položka viz výkres č. ","")</f>
        <v>položka viz výkres č. </v>
      </c>
    </row>
    <row r="141" customFormat="false" ht="12.75" hidden="false" customHeight="false" outlineLevel="0" collapsed="false">
      <c r="B141" s="0" t="n">
        <f aca="false">IF(A141&gt;0,B140+1,B140)</f>
        <v>35</v>
      </c>
      <c r="C141" s="82" t="str">
        <f aca="false">IF(A141&gt;0,B141,"")</f>
        <v/>
      </c>
      <c r="E141" s="91" t="s">
        <v>214</v>
      </c>
      <c r="G141" s="86" t="n">
        <v>0</v>
      </c>
      <c r="I141" s="88"/>
      <c r="K141" s="89"/>
      <c r="M141" s="89"/>
      <c r="O141" s="0" t="str">
        <f aca="false">IF(A141&gt;0,"B","")</f>
        <v/>
      </c>
      <c r="P141" s="0" t="n">
        <f aca="false">IF(A141&gt;0,"SŽDC",0)</f>
        <v>0</v>
      </c>
      <c r="Q141" s="0" t="str">
        <f aca="false">IF(P141="sždc","položka viz výkres č. ","")</f>
        <v/>
      </c>
    </row>
    <row r="142" customFormat="false" ht="12.75" hidden="false" customHeight="false" outlineLevel="0" collapsed="false">
      <c r="B142" s="0" t="n">
        <f aca="false">IF(A142&gt;0,B141+1,B141)</f>
        <v>35</v>
      </c>
      <c r="C142" s="82" t="str">
        <f aca="false">IF(A142&gt;0,B142,"")</f>
        <v/>
      </c>
      <c r="E142" s="91" t="s">
        <v>215</v>
      </c>
      <c r="G142" s="86" t="n">
        <v>0</v>
      </c>
      <c r="I142" s="88"/>
      <c r="K142" s="89"/>
      <c r="M142" s="89"/>
      <c r="O142" s="0" t="str">
        <f aca="false">IF(A142&gt;0,"B","")</f>
        <v/>
      </c>
      <c r="P142" s="0" t="n">
        <f aca="false">IF(A142&gt;0,"SŽDC",0)</f>
        <v>0</v>
      </c>
      <c r="Q142" s="0" t="str">
        <f aca="false">IF(P142="sždc","položka viz výkres č. ","")</f>
        <v/>
      </c>
    </row>
    <row r="143" customFormat="false" ht="12.75" hidden="false" customHeight="false" outlineLevel="0" collapsed="false">
      <c r="B143" s="0" t="n">
        <f aca="false">IF(A143&gt;0,B142+1,B142)</f>
        <v>35</v>
      </c>
      <c r="C143" s="82" t="str">
        <f aca="false">IF(A143&gt;0,B143,"")</f>
        <v/>
      </c>
      <c r="E143" s="91" t="s">
        <v>216</v>
      </c>
      <c r="G143" s="86" t="n">
        <v>1.4675</v>
      </c>
      <c r="I143" s="88"/>
      <c r="K143" s="89"/>
      <c r="M143" s="89"/>
      <c r="O143" s="0" t="str">
        <f aca="false">IF(A143&gt;0,"B","")</f>
        <v/>
      </c>
      <c r="P143" s="0" t="n">
        <f aca="false">IF(A143&gt;0,"SŽDC",0)</f>
        <v>0</v>
      </c>
      <c r="Q143" s="0" t="str">
        <f aca="false">IF(P143="sždc","položka viz výkres č. ","")</f>
        <v/>
      </c>
    </row>
    <row r="144" customFormat="false" ht="12.75" hidden="false" customHeight="false" outlineLevel="0" collapsed="false">
      <c r="A144" s="81" t="n">
        <v>16</v>
      </c>
      <c r="B144" s="0" t="n">
        <f aca="false">IF(A144&gt;0,B143+1,B143)</f>
        <v>36</v>
      </c>
      <c r="C144" s="82" t="n">
        <f aca="false">IF(A144&gt;0,B144,"")</f>
        <v>36</v>
      </c>
      <c r="D144" s="83" t="s">
        <v>217</v>
      </c>
      <c r="E144" s="84" t="s">
        <v>218</v>
      </c>
      <c r="F144" s="85" t="s">
        <v>184</v>
      </c>
      <c r="G144" s="86" t="n">
        <v>4.403</v>
      </c>
      <c r="H144" s="87" t="n">
        <v>0</v>
      </c>
      <c r="I144" s="88" t="n">
        <f aca="false">G144*H144</f>
        <v>0</v>
      </c>
      <c r="K144" s="89"/>
      <c r="L144" s="90"/>
      <c r="M144" s="89"/>
      <c r="O144" s="0" t="str">
        <f aca="false">IF(A144&gt;0,"B","")</f>
        <v>B</v>
      </c>
      <c r="P144" s="0" t="str">
        <f aca="false">IF(A144&gt;0,"SŽDC",0)</f>
        <v>SŽDC</v>
      </c>
      <c r="Q144" s="0" t="str">
        <f aca="false">IF(P144="sždc","položka viz výkres č. ","")</f>
        <v>položka viz výkres č. </v>
      </c>
    </row>
    <row r="145" customFormat="false" ht="12.75" hidden="false" customHeight="false" outlineLevel="0" collapsed="false">
      <c r="B145" s="0" t="n">
        <f aca="false">IF(A145&gt;0,B144+1,B144)</f>
        <v>36</v>
      </c>
      <c r="C145" s="82" t="str">
        <f aca="false">IF(A145&gt;0,B145,"")</f>
        <v/>
      </c>
      <c r="E145" s="91" t="s">
        <v>219</v>
      </c>
      <c r="G145" s="86" t="n">
        <v>0</v>
      </c>
      <c r="I145" s="88"/>
      <c r="K145" s="89"/>
      <c r="M145" s="89"/>
      <c r="O145" s="0" t="str">
        <f aca="false">IF(A145&gt;0,"B","")</f>
        <v/>
      </c>
      <c r="P145" s="0" t="n">
        <f aca="false">IF(A145&gt;0,"SŽDC",0)</f>
        <v>0</v>
      </c>
      <c r="Q145" s="0" t="str">
        <f aca="false">IF(P145="sždc","položka viz výkres č. ","")</f>
        <v/>
      </c>
    </row>
    <row r="146" customFormat="false" ht="12.75" hidden="false" customHeight="false" outlineLevel="0" collapsed="false">
      <c r="B146" s="0" t="n">
        <f aca="false">IF(A146&gt;0,B145+1,B145)</f>
        <v>36</v>
      </c>
      <c r="C146" s="82" t="str">
        <f aca="false">IF(A146&gt;0,B146,"")</f>
        <v/>
      </c>
      <c r="E146" s="91" t="s">
        <v>220</v>
      </c>
      <c r="G146" s="86" t="n">
        <v>2.935</v>
      </c>
      <c r="I146" s="88"/>
      <c r="K146" s="89"/>
      <c r="M146" s="89"/>
      <c r="O146" s="0" t="str">
        <f aca="false">IF(A146&gt;0,"B","")</f>
        <v/>
      </c>
      <c r="P146" s="0" t="n">
        <f aca="false">IF(A146&gt;0,"SŽDC",0)</f>
        <v>0</v>
      </c>
      <c r="Q146" s="0" t="str">
        <f aca="false">IF(P146="sždc","položka viz výkres č. ","")</f>
        <v/>
      </c>
    </row>
    <row r="147" customFormat="false" ht="12.75" hidden="false" customHeight="false" outlineLevel="0" collapsed="false">
      <c r="B147" s="0" t="n">
        <f aca="false">IF(A147&gt;0,B146+1,B146)</f>
        <v>36</v>
      </c>
      <c r="C147" s="82" t="str">
        <f aca="false">IF(A147&gt;0,B147,"")</f>
        <v/>
      </c>
      <c r="E147" s="91" t="s">
        <v>221</v>
      </c>
      <c r="G147" s="86" t="n">
        <v>0</v>
      </c>
      <c r="I147" s="88"/>
      <c r="K147" s="89"/>
      <c r="M147" s="89"/>
      <c r="O147" s="0" t="str">
        <f aca="false">IF(A147&gt;0,"B","")</f>
        <v/>
      </c>
      <c r="P147" s="0" t="n">
        <f aca="false">IF(A147&gt;0,"SŽDC",0)</f>
        <v>0</v>
      </c>
      <c r="Q147" s="0" t="str">
        <f aca="false">IF(P147="sždc","položka viz výkres č. ","")</f>
        <v/>
      </c>
    </row>
    <row r="148" customFormat="false" ht="12.75" hidden="false" customHeight="false" outlineLevel="0" collapsed="false">
      <c r="B148" s="0" t="n">
        <f aca="false">IF(A148&gt;0,B147+1,B147)</f>
        <v>36</v>
      </c>
      <c r="C148" s="82" t="str">
        <f aca="false">IF(A148&gt;0,B148,"")</f>
        <v/>
      </c>
      <c r="E148" s="91" t="s">
        <v>215</v>
      </c>
      <c r="G148" s="86" t="n">
        <v>0</v>
      </c>
      <c r="I148" s="88"/>
      <c r="K148" s="89"/>
      <c r="M148" s="89"/>
      <c r="O148" s="0" t="str">
        <f aca="false">IF(A148&gt;0,"B","")</f>
        <v/>
      </c>
      <c r="P148" s="0" t="n">
        <f aca="false">IF(A148&gt;0,"SŽDC",0)</f>
        <v>0</v>
      </c>
      <c r="Q148" s="0" t="str">
        <f aca="false">IF(P148="sždc","položka viz výkres č. ","")</f>
        <v/>
      </c>
    </row>
    <row r="149" customFormat="false" ht="12.75" hidden="false" customHeight="false" outlineLevel="0" collapsed="false">
      <c r="B149" s="0" t="n">
        <f aca="false">IF(A149&gt;0,B148+1,B148)</f>
        <v>36</v>
      </c>
      <c r="C149" s="82" t="str">
        <f aca="false">IF(A149&gt;0,B149,"")</f>
        <v/>
      </c>
      <c r="E149" s="91" t="s">
        <v>222</v>
      </c>
      <c r="G149" s="86" t="n">
        <v>1.468</v>
      </c>
      <c r="I149" s="88"/>
      <c r="K149" s="89"/>
      <c r="M149" s="89"/>
      <c r="O149" s="0" t="str">
        <f aca="false">IF(A149&gt;0,"B","")</f>
        <v/>
      </c>
      <c r="P149" s="0" t="n">
        <f aca="false">IF(A149&gt;0,"SŽDC",0)</f>
        <v>0</v>
      </c>
      <c r="Q149" s="0" t="str">
        <f aca="false">IF(P149="sždc","položka viz výkres č. ","")</f>
        <v/>
      </c>
    </row>
    <row r="150" customFormat="false" ht="12.75" hidden="false" customHeight="false" outlineLevel="0" collapsed="false">
      <c r="A150" s="81" t="n">
        <v>17</v>
      </c>
      <c r="B150" s="0" t="n">
        <f aca="false">IF(A150&gt;0,B149+1,B149)</f>
        <v>37</v>
      </c>
      <c r="C150" s="82" t="n">
        <f aca="false">IF(A150&gt;0,B150,"")</f>
        <v>37</v>
      </c>
      <c r="D150" s="83" t="s">
        <v>223</v>
      </c>
      <c r="E150" s="84" t="s">
        <v>224</v>
      </c>
      <c r="F150" s="85" t="s">
        <v>147</v>
      </c>
      <c r="G150" s="86" t="n">
        <v>16</v>
      </c>
      <c r="H150" s="87" t="n">
        <v>0.00398</v>
      </c>
      <c r="I150" s="88" t="n">
        <f aca="false">G150*H150</f>
        <v>0.06368</v>
      </c>
      <c r="K150" s="89"/>
      <c r="L150" s="90"/>
      <c r="M150" s="89"/>
      <c r="O150" s="0" t="str">
        <f aca="false">IF(A150&gt;0,"B","")</f>
        <v>B</v>
      </c>
      <c r="P150" s="0" t="str">
        <f aca="false">IF(A150&gt;0,"SŽDC",0)</f>
        <v>SŽDC</v>
      </c>
      <c r="Q150" s="0" t="str">
        <f aca="false">IF(P150="sždc","položka viz výkres č. ","")</f>
        <v>položka viz výkres č. </v>
      </c>
      <c r="R150" s="0" t="s">
        <v>108</v>
      </c>
    </row>
    <row r="151" customFormat="false" ht="12.75" hidden="false" customHeight="false" outlineLevel="0" collapsed="false">
      <c r="B151" s="0" t="n">
        <f aca="false">IF(A151&gt;0,B150+1,B150)</f>
        <v>37</v>
      </c>
      <c r="C151" s="82" t="str">
        <f aca="false">IF(A151&gt;0,B151,"")</f>
        <v/>
      </c>
      <c r="E151" s="91" t="s">
        <v>225</v>
      </c>
      <c r="G151" s="86" t="n">
        <v>0</v>
      </c>
      <c r="I151" s="88"/>
      <c r="K151" s="89"/>
      <c r="M151" s="89"/>
      <c r="O151" s="0" t="str">
        <f aca="false">IF(A151&gt;0,"B","")</f>
        <v/>
      </c>
      <c r="P151" s="0" t="n">
        <f aca="false">IF(A151&gt;0,"SŽDC",0)</f>
        <v>0</v>
      </c>
      <c r="Q151" s="0" t="str">
        <f aca="false">IF(P151="sždc","položka viz výkres č. ","")</f>
        <v/>
      </c>
    </row>
    <row r="152" customFormat="false" ht="12.75" hidden="false" customHeight="false" outlineLevel="0" collapsed="false">
      <c r="B152" s="0" t="n">
        <f aca="false">IF(A152&gt;0,B151+1,B151)</f>
        <v>37</v>
      </c>
      <c r="C152" s="82" t="str">
        <f aca="false">IF(A152&gt;0,B152,"")</f>
        <v/>
      </c>
      <c r="E152" s="91" t="s">
        <v>226</v>
      </c>
      <c r="G152" s="86" t="n">
        <v>16</v>
      </c>
      <c r="I152" s="88"/>
      <c r="K152" s="89"/>
      <c r="M152" s="89"/>
      <c r="O152" s="0" t="str">
        <f aca="false">IF(A152&gt;0,"B","")</f>
        <v/>
      </c>
      <c r="P152" s="0" t="n">
        <f aca="false">IF(A152&gt;0,"SŽDC",0)</f>
        <v>0</v>
      </c>
      <c r="Q152" s="0" t="str">
        <f aca="false">IF(P152="sždc","položka viz výkres č. ","")</f>
        <v/>
      </c>
    </row>
    <row r="153" customFormat="false" ht="12.75" hidden="false" customHeight="false" outlineLevel="0" collapsed="false">
      <c r="A153" s="81" t="n">
        <v>18</v>
      </c>
      <c r="B153" s="0" t="n">
        <f aca="false">IF(A153&gt;0,B152+1,B152)</f>
        <v>38</v>
      </c>
      <c r="C153" s="82" t="n">
        <f aca="false">IF(A153&gt;0,B153,"")</f>
        <v>38</v>
      </c>
      <c r="D153" s="83" t="s">
        <v>227</v>
      </c>
      <c r="E153" s="84" t="s">
        <v>228</v>
      </c>
      <c r="F153" s="85" t="s">
        <v>147</v>
      </c>
      <c r="G153" s="86" t="n">
        <v>135</v>
      </c>
      <c r="H153" s="87" t="n">
        <v>0.00398</v>
      </c>
      <c r="I153" s="88" t="n">
        <f aca="false">G153*H153</f>
        <v>0.5373</v>
      </c>
      <c r="K153" s="89"/>
      <c r="L153" s="90"/>
      <c r="M153" s="89"/>
      <c r="O153" s="0" t="str">
        <f aca="false">IF(A153&gt;0,"B","")</f>
        <v>B</v>
      </c>
      <c r="P153" s="0" t="str">
        <f aca="false">IF(A153&gt;0,"SŽDC",0)</f>
        <v>SŽDC</v>
      </c>
      <c r="Q153" s="0" t="str">
        <f aca="false">IF(P153="sždc","položka viz výkres č. ","")</f>
        <v>položka viz výkres č. </v>
      </c>
      <c r="R153" s="0" t="s">
        <v>108</v>
      </c>
    </row>
    <row r="154" customFormat="false" ht="12.75" hidden="false" customHeight="false" outlineLevel="0" collapsed="false">
      <c r="B154" s="0" t="n">
        <f aca="false">IF(A154&gt;0,B153+1,B153)</f>
        <v>38</v>
      </c>
      <c r="C154" s="82" t="str">
        <f aca="false">IF(A154&gt;0,B154,"")</f>
        <v/>
      </c>
      <c r="E154" s="91" t="s">
        <v>225</v>
      </c>
      <c r="G154" s="86" t="n">
        <v>0</v>
      </c>
      <c r="I154" s="88"/>
      <c r="K154" s="89"/>
      <c r="M154" s="89"/>
      <c r="O154" s="0" t="str">
        <f aca="false">IF(A154&gt;0,"B","")</f>
        <v/>
      </c>
      <c r="P154" s="0" t="n">
        <f aca="false">IF(A154&gt;0,"SŽDC",0)</f>
        <v>0</v>
      </c>
      <c r="Q154" s="0" t="str">
        <f aca="false">IF(P154="sždc","položka viz výkres č. ","")</f>
        <v/>
      </c>
    </row>
    <row r="155" customFormat="false" ht="12.75" hidden="false" customHeight="false" outlineLevel="0" collapsed="false">
      <c r="B155" s="0" t="n">
        <f aca="false">IF(A155&gt;0,B154+1,B154)</f>
        <v>38</v>
      </c>
      <c r="C155" s="82" t="str">
        <f aca="false">IF(A155&gt;0,B155,"")</f>
        <v/>
      </c>
      <c r="E155" s="91" t="s">
        <v>229</v>
      </c>
      <c r="G155" s="86" t="n">
        <v>135</v>
      </c>
      <c r="I155" s="88"/>
      <c r="K155" s="89"/>
      <c r="M155" s="89"/>
      <c r="O155" s="0" t="str">
        <f aca="false">IF(A155&gt;0,"B","")</f>
        <v/>
      </c>
      <c r="P155" s="0" t="n">
        <f aca="false">IF(A155&gt;0,"SŽDC",0)</f>
        <v>0</v>
      </c>
      <c r="Q155" s="0" t="str">
        <f aca="false">IF(P155="sždc","položka viz výkres č. ","")</f>
        <v/>
      </c>
    </row>
    <row r="156" customFormat="false" ht="12.75" hidden="false" customHeight="false" outlineLevel="0" collapsed="false">
      <c r="A156" s="81" t="n">
        <v>19</v>
      </c>
      <c r="B156" s="0" t="n">
        <f aca="false">IF(A156&gt;0,B155+1,B155)</f>
        <v>39</v>
      </c>
      <c r="C156" s="82" t="n">
        <f aca="false">IF(A156&gt;0,B156,"")</f>
        <v>39</v>
      </c>
      <c r="D156" s="83" t="s">
        <v>230</v>
      </c>
      <c r="E156" s="84" t="s">
        <v>231</v>
      </c>
      <c r="F156" s="85" t="s">
        <v>147</v>
      </c>
      <c r="G156" s="86" t="n">
        <v>151</v>
      </c>
      <c r="H156" s="87" t="n">
        <v>0.00166</v>
      </c>
      <c r="I156" s="88" t="n">
        <f aca="false">G156*H156</f>
        <v>0.25066</v>
      </c>
      <c r="K156" s="89"/>
      <c r="L156" s="90"/>
      <c r="M156" s="89"/>
      <c r="O156" s="0" t="str">
        <f aca="false">IF(A156&gt;0,"B","")</f>
        <v>B</v>
      </c>
      <c r="P156" s="0" t="str">
        <f aca="false">IF(A156&gt;0,"SŽDC",0)</f>
        <v>SŽDC</v>
      </c>
      <c r="Q156" s="0" t="str">
        <f aca="false">IF(P156="sždc","položka viz výkres č. ","")</f>
        <v>položka viz výkres č. </v>
      </c>
      <c r="R156" s="0" t="s">
        <v>108</v>
      </c>
    </row>
    <row r="157" customFormat="false" ht="12.75" hidden="false" customHeight="false" outlineLevel="0" collapsed="false">
      <c r="B157" s="0" t="n">
        <f aca="false">IF(A157&gt;0,B156+1,B156)</f>
        <v>39</v>
      </c>
      <c r="C157" s="82" t="str">
        <f aca="false">IF(A157&gt;0,B157,"")</f>
        <v/>
      </c>
      <c r="E157" s="91" t="s">
        <v>232</v>
      </c>
      <c r="G157" s="86" t="n">
        <v>0</v>
      </c>
      <c r="I157" s="88"/>
      <c r="K157" s="89"/>
      <c r="M157" s="89"/>
      <c r="O157" s="0" t="str">
        <f aca="false">IF(A157&gt;0,"B","")</f>
        <v/>
      </c>
      <c r="P157" s="0" t="n">
        <f aca="false">IF(A157&gt;0,"SŽDC",0)</f>
        <v>0</v>
      </c>
      <c r="Q157" s="0" t="str">
        <f aca="false">IF(P157="sždc","položka viz výkres č. ","")</f>
        <v/>
      </c>
    </row>
    <row r="158" customFormat="false" ht="12.75" hidden="false" customHeight="false" outlineLevel="0" collapsed="false">
      <c r="B158" s="0" t="n">
        <f aca="false">IF(A158&gt;0,B157+1,B157)</f>
        <v>39</v>
      </c>
      <c r="C158" s="82" t="str">
        <f aca="false">IF(A158&gt;0,B158,"")</f>
        <v/>
      </c>
      <c r="E158" s="91" t="s">
        <v>233</v>
      </c>
      <c r="G158" s="86" t="n">
        <v>0</v>
      </c>
      <c r="I158" s="88"/>
      <c r="K158" s="89"/>
      <c r="M158" s="89"/>
      <c r="O158" s="0" t="str">
        <f aca="false">IF(A158&gt;0,"B","")</f>
        <v/>
      </c>
      <c r="P158" s="0" t="n">
        <f aca="false">IF(A158&gt;0,"SŽDC",0)</f>
        <v>0</v>
      </c>
      <c r="Q158" s="0" t="str">
        <f aca="false">IF(P158="sždc","položka viz výkres č. ","")</f>
        <v/>
      </c>
    </row>
    <row r="159" customFormat="false" ht="12.75" hidden="false" customHeight="false" outlineLevel="0" collapsed="false">
      <c r="B159" s="0" t="n">
        <f aca="false">IF(A159&gt;0,B158+1,B158)</f>
        <v>39</v>
      </c>
      <c r="C159" s="82" t="str">
        <f aca="false">IF(A159&gt;0,B159,"")</f>
        <v/>
      </c>
      <c r="E159" s="91" t="s">
        <v>234</v>
      </c>
      <c r="G159" s="86" t="n">
        <v>0</v>
      </c>
      <c r="I159" s="88"/>
      <c r="K159" s="89"/>
      <c r="M159" s="89"/>
      <c r="O159" s="0" t="str">
        <f aca="false">IF(A159&gt;0,"B","")</f>
        <v/>
      </c>
      <c r="P159" s="0" t="n">
        <f aca="false">IF(A159&gt;0,"SŽDC",0)</f>
        <v>0</v>
      </c>
      <c r="Q159" s="0" t="str">
        <f aca="false">IF(P159="sždc","položka viz výkres č. ","")</f>
        <v/>
      </c>
    </row>
    <row r="160" customFormat="false" ht="12.75" hidden="false" customHeight="false" outlineLevel="0" collapsed="false">
      <c r="B160" s="0" t="n">
        <f aca="false">IF(A160&gt;0,B159+1,B159)</f>
        <v>39</v>
      </c>
      <c r="C160" s="82" t="str">
        <f aca="false">IF(A160&gt;0,B160,"")</f>
        <v/>
      </c>
      <c r="E160" s="91" t="s">
        <v>235</v>
      </c>
      <c r="G160" s="86" t="n">
        <v>0</v>
      </c>
      <c r="I160" s="88"/>
      <c r="K160" s="89"/>
      <c r="M160" s="89"/>
      <c r="O160" s="0" t="str">
        <f aca="false">IF(A160&gt;0,"B","")</f>
        <v/>
      </c>
      <c r="P160" s="0" t="n">
        <f aca="false">IF(A160&gt;0,"SŽDC",0)</f>
        <v>0</v>
      </c>
      <c r="Q160" s="0" t="str">
        <f aca="false">IF(P160="sždc","položka viz výkres č. ","")</f>
        <v/>
      </c>
    </row>
    <row r="161" customFormat="false" ht="12.75" hidden="false" customHeight="false" outlineLevel="0" collapsed="false">
      <c r="B161" s="0" t="n">
        <f aca="false">IF(A161&gt;0,B160+1,B160)</f>
        <v>39</v>
      </c>
      <c r="C161" s="82" t="str">
        <f aca="false">IF(A161&gt;0,B161,"")</f>
        <v/>
      </c>
      <c r="E161" s="91" t="s">
        <v>236</v>
      </c>
      <c r="G161" s="86" t="n">
        <v>0</v>
      </c>
      <c r="I161" s="88"/>
      <c r="K161" s="89"/>
      <c r="M161" s="89"/>
      <c r="O161" s="0" t="str">
        <f aca="false">IF(A161&gt;0,"B","")</f>
        <v/>
      </c>
      <c r="P161" s="0" t="n">
        <f aca="false">IF(A161&gt;0,"SŽDC",0)</f>
        <v>0</v>
      </c>
      <c r="Q161" s="0" t="str">
        <f aca="false">IF(P161="sždc","položka viz výkres č. ","")</f>
        <v/>
      </c>
    </row>
    <row r="162" customFormat="false" ht="12.75" hidden="false" customHeight="false" outlineLevel="0" collapsed="false">
      <c r="B162" s="0" t="n">
        <f aca="false">IF(A162&gt;0,B161+1,B161)</f>
        <v>39</v>
      </c>
      <c r="C162" s="82" t="str">
        <f aca="false">IF(A162&gt;0,B162,"")</f>
        <v/>
      </c>
      <c r="E162" s="91" t="s">
        <v>237</v>
      </c>
      <c r="G162" s="86" t="n">
        <v>111</v>
      </c>
      <c r="I162" s="88"/>
      <c r="K162" s="89"/>
      <c r="M162" s="89"/>
      <c r="O162" s="0" t="str">
        <f aca="false">IF(A162&gt;0,"B","")</f>
        <v/>
      </c>
      <c r="P162" s="0" t="n">
        <f aca="false">IF(A162&gt;0,"SŽDC",0)</f>
        <v>0</v>
      </c>
      <c r="Q162" s="0" t="str">
        <f aca="false">IF(P162="sždc","položka viz výkres č. ","")</f>
        <v/>
      </c>
    </row>
    <row r="163" customFormat="false" ht="12.75" hidden="false" customHeight="false" outlineLevel="0" collapsed="false">
      <c r="B163" s="0" t="n">
        <f aca="false">IF(A163&gt;0,B162+1,B162)</f>
        <v>39</v>
      </c>
      <c r="C163" s="82" t="str">
        <f aca="false">IF(A163&gt;0,B163,"")</f>
        <v/>
      </c>
      <c r="E163" s="91" t="s">
        <v>238</v>
      </c>
      <c r="G163" s="86" t="n">
        <v>40</v>
      </c>
      <c r="I163" s="88"/>
      <c r="K163" s="89"/>
      <c r="M163" s="89"/>
      <c r="O163" s="0" t="str">
        <f aca="false">IF(A163&gt;0,"B","")</f>
        <v/>
      </c>
      <c r="P163" s="0" t="n">
        <f aca="false">IF(A163&gt;0,"SŽDC",0)</f>
        <v>0</v>
      </c>
      <c r="Q163" s="0" t="str">
        <f aca="false">IF(P163="sždc","položka viz výkres č. ","")</f>
        <v/>
      </c>
    </row>
    <row r="164" customFormat="false" ht="12.75" hidden="false" customHeight="false" outlineLevel="0" collapsed="false">
      <c r="A164" s="92" t="s">
        <v>239</v>
      </c>
      <c r="B164" s="0" t="n">
        <f aca="false">IF(A164&gt;0,B163+1,B163)</f>
        <v>40</v>
      </c>
      <c r="C164" s="82" t="n">
        <f aca="false">IF(A164&gt;0,B164,"")</f>
        <v>40</v>
      </c>
      <c r="D164" s="93" t="s">
        <v>240</v>
      </c>
      <c r="E164" s="84" t="s">
        <v>210</v>
      </c>
      <c r="F164" s="85" t="s">
        <v>211</v>
      </c>
      <c r="G164" s="86" t="n">
        <v>4.246</v>
      </c>
      <c r="H164" s="87" t="n">
        <v>1</v>
      </c>
      <c r="I164" s="88" t="n">
        <f aca="false">G164*H164</f>
        <v>4.246</v>
      </c>
      <c r="J164" s="90"/>
      <c r="K164" s="89"/>
      <c r="M164" s="89"/>
      <c r="O164" s="0" t="str">
        <f aca="false">IF(A164&gt;0,"B","")</f>
        <v>B</v>
      </c>
      <c r="P164" s="0" t="str">
        <f aca="false">IF(A164&gt;0,"SŽDC",0)</f>
        <v>SŽDC</v>
      </c>
      <c r="Q164" s="0" t="str">
        <f aca="false">IF(P164="sždc","položka viz výkres č. ","")</f>
        <v>položka viz výkres č. </v>
      </c>
      <c r="R164" s="0" t="s">
        <v>108</v>
      </c>
    </row>
    <row r="165" customFormat="false" ht="12.75" hidden="false" customHeight="false" outlineLevel="0" collapsed="false">
      <c r="A165" s="81" t="n">
        <v>20</v>
      </c>
      <c r="B165" s="0" t="n">
        <f aca="false">IF(A165&gt;0,B164+1,B164)</f>
        <v>41</v>
      </c>
      <c r="C165" s="82" t="n">
        <f aca="false">IF(A165&gt;0,B165,"")</f>
        <v>41</v>
      </c>
      <c r="D165" s="83" t="s">
        <v>241</v>
      </c>
      <c r="E165" s="84" t="s">
        <v>242</v>
      </c>
      <c r="F165" s="85" t="s">
        <v>147</v>
      </c>
      <c r="G165" s="86" t="n">
        <v>50.333333</v>
      </c>
      <c r="H165" s="87" t="n">
        <v>0</v>
      </c>
      <c r="I165" s="88" t="n">
        <f aca="false">G165*H165</f>
        <v>0</v>
      </c>
      <c r="K165" s="89"/>
      <c r="L165" s="90"/>
      <c r="M165" s="89"/>
      <c r="O165" s="0" t="str">
        <f aca="false">IF(A165&gt;0,"B","")</f>
        <v>B</v>
      </c>
      <c r="P165" s="0" t="str">
        <f aca="false">IF(A165&gt;0,"SŽDC",0)</f>
        <v>SŽDC</v>
      </c>
      <c r="Q165" s="0" t="str">
        <f aca="false">IF(P165="sždc","položka viz výkres č. ","")</f>
        <v>položka viz výkres č. </v>
      </c>
    </row>
    <row r="166" customFormat="false" ht="12.75" hidden="false" customHeight="false" outlineLevel="0" collapsed="false">
      <c r="B166" s="0" t="n">
        <f aca="false">IF(A166&gt;0,B165+1,B165)</f>
        <v>41</v>
      </c>
      <c r="C166" s="82" t="str">
        <f aca="false">IF(A166&gt;0,B166,"")</f>
        <v/>
      </c>
      <c r="E166" s="91" t="s">
        <v>243</v>
      </c>
      <c r="G166" s="86" t="n">
        <v>0</v>
      </c>
      <c r="I166" s="88"/>
      <c r="K166" s="89"/>
      <c r="M166" s="89"/>
      <c r="O166" s="0" t="str">
        <f aca="false">IF(A166&gt;0,"B","")</f>
        <v/>
      </c>
      <c r="P166" s="0" t="n">
        <f aca="false">IF(A166&gt;0,"SŽDC",0)</f>
        <v>0</v>
      </c>
      <c r="Q166" s="0" t="str">
        <f aca="false">IF(P166="sždc","položka viz výkres č. ","")</f>
        <v/>
      </c>
    </row>
    <row r="167" customFormat="false" ht="12.75" hidden="false" customHeight="false" outlineLevel="0" collapsed="false">
      <c r="B167" s="0" t="n">
        <f aca="false">IF(A167&gt;0,B166+1,B166)</f>
        <v>41</v>
      </c>
      <c r="C167" s="82" t="str">
        <f aca="false">IF(A167&gt;0,B167,"")</f>
        <v/>
      </c>
      <c r="E167" s="91" t="s">
        <v>244</v>
      </c>
      <c r="G167" s="86" t="n">
        <v>0</v>
      </c>
      <c r="I167" s="88"/>
      <c r="K167" s="89"/>
      <c r="M167" s="89"/>
      <c r="O167" s="0" t="str">
        <f aca="false">IF(A167&gt;0,"B","")</f>
        <v/>
      </c>
      <c r="P167" s="0" t="n">
        <f aca="false">IF(A167&gt;0,"SŽDC",0)</f>
        <v>0</v>
      </c>
      <c r="Q167" s="0" t="str">
        <f aca="false">IF(P167="sždc","položka viz výkres č. ","")</f>
        <v/>
      </c>
    </row>
    <row r="168" customFormat="false" ht="12.75" hidden="false" customHeight="false" outlineLevel="0" collapsed="false">
      <c r="B168" s="0" t="n">
        <f aca="false">IF(A168&gt;0,B167+1,B167)</f>
        <v>41</v>
      </c>
      <c r="C168" s="82" t="str">
        <f aca="false">IF(A168&gt;0,B168,"")</f>
        <v/>
      </c>
      <c r="E168" s="91" t="s">
        <v>245</v>
      </c>
      <c r="G168" s="86" t="n">
        <v>50.333333</v>
      </c>
      <c r="I168" s="88"/>
      <c r="K168" s="89"/>
      <c r="M168" s="89"/>
      <c r="O168" s="0" t="str">
        <f aca="false">IF(A168&gt;0,"B","")</f>
        <v/>
      </c>
      <c r="P168" s="0" t="n">
        <f aca="false">IF(A168&gt;0,"SŽDC",0)</f>
        <v>0</v>
      </c>
      <c r="Q168" s="0" t="str">
        <f aca="false">IF(P168="sždc","položka viz výkres č. ","")</f>
        <v/>
      </c>
    </row>
    <row r="169" customFormat="false" ht="12.75" hidden="false" customHeight="false" outlineLevel="0" collapsed="false">
      <c r="A169" s="81" t="n">
        <v>21</v>
      </c>
      <c r="B169" s="0" t="n">
        <f aca="false">IF(A169&gt;0,B168+1,B168)</f>
        <v>42</v>
      </c>
      <c r="C169" s="82" t="n">
        <f aca="false">IF(A169&gt;0,B169,"")</f>
        <v>42</v>
      </c>
      <c r="D169" s="83" t="s">
        <v>217</v>
      </c>
      <c r="E169" s="84" t="s">
        <v>218</v>
      </c>
      <c r="F169" s="85" t="s">
        <v>184</v>
      </c>
      <c r="G169" s="86" t="n">
        <v>6.426667</v>
      </c>
      <c r="H169" s="87" t="n">
        <v>0</v>
      </c>
      <c r="I169" s="88" t="n">
        <f aca="false">G169*H169</f>
        <v>0</v>
      </c>
      <c r="K169" s="89"/>
      <c r="L169" s="90"/>
      <c r="M169" s="89"/>
      <c r="O169" s="0" t="str">
        <f aca="false">IF(A169&gt;0,"B","")</f>
        <v>B</v>
      </c>
      <c r="P169" s="0" t="str">
        <f aca="false">IF(A169&gt;0,"SŽDC",0)</f>
        <v>SŽDC</v>
      </c>
      <c r="Q169" s="0" t="str">
        <f aca="false">IF(P169="sždc","položka viz výkres č. ","")</f>
        <v>položka viz výkres č. </v>
      </c>
      <c r="R169" s="0" t="s">
        <v>108</v>
      </c>
    </row>
    <row r="170" customFormat="false" ht="12.75" hidden="false" customHeight="false" outlineLevel="0" collapsed="false">
      <c r="B170" s="0" t="n">
        <f aca="false">IF(A170&gt;0,B169+1,B169)</f>
        <v>42</v>
      </c>
      <c r="C170" s="82" t="str">
        <f aca="false">IF(A170&gt;0,B170,"")</f>
        <v/>
      </c>
      <c r="E170" s="91" t="s">
        <v>219</v>
      </c>
      <c r="G170" s="86" t="n">
        <v>0</v>
      </c>
      <c r="I170" s="88"/>
      <c r="K170" s="89"/>
      <c r="M170" s="89"/>
      <c r="O170" s="0" t="str">
        <f aca="false">IF(A170&gt;0,"B","")</f>
        <v/>
      </c>
      <c r="P170" s="0" t="n">
        <f aca="false">IF(A170&gt;0,"SŽDC",0)</f>
        <v>0</v>
      </c>
      <c r="Q170" s="0" t="str">
        <f aca="false">IF(P170="sždc","položka viz výkres č. ","")</f>
        <v/>
      </c>
    </row>
    <row r="171" customFormat="false" ht="12.75" hidden="false" customHeight="false" outlineLevel="0" collapsed="false">
      <c r="B171" s="0" t="n">
        <f aca="false">IF(A171&gt;0,B170+1,B170)</f>
        <v>42</v>
      </c>
      <c r="C171" s="82" t="str">
        <f aca="false">IF(A171&gt;0,B171,"")</f>
        <v/>
      </c>
      <c r="E171" s="91" t="s">
        <v>246</v>
      </c>
      <c r="G171" s="86" t="n">
        <v>4.82</v>
      </c>
      <c r="I171" s="88"/>
      <c r="K171" s="89"/>
      <c r="M171" s="89"/>
      <c r="O171" s="0" t="str">
        <f aca="false">IF(A171&gt;0,"B","")</f>
        <v/>
      </c>
      <c r="P171" s="0" t="n">
        <f aca="false">IF(A171&gt;0,"SŽDC",0)</f>
        <v>0</v>
      </c>
      <c r="Q171" s="0" t="str">
        <f aca="false">IF(P171="sždc","položka viz výkres č. ","")</f>
        <v/>
      </c>
    </row>
    <row r="172" customFormat="false" ht="12.75" hidden="false" customHeight="false" outlineLevel="0" collapsed="false">
      <c r="B172" s="0" t="n">
        <f aca="false">IF(A172&gt;0,B171+1,B171)</f>
        <v>42</v>
      </c>
      <c r="C172" s="82" t="str">
        <f aca="false">IF(A172&gt;0,B172,"")</f>
        <v/>
      </c>
      <c r="E172" s="91" t="s">
        <v>221</v>
      </c>
      <c r="G172" s="86" t="n">
        <v>0</v>
      </c>
      <c r="I172" s="88"/>
      <c r="K172" s="89"/>
      <c r="M172" s="89"/>
      <c r="O172" s="0" t="str">
        <f aca="false">IF(A172&gt;0,"B","")</f>
        <v/>
      </c>
      <c r="P172" s="0" t="n">
        <f aca="false">IF(A172&gt;0,"SŽDC",0)</f>
        <v>0</v>
      </c>
      <c r="Q172" s="0" t="str">
        <f aca="false">IF(P172="sždc","položka viz výkres č. ","")</f>
        <v/>
      </c>
    </row>
    <row r="173" customFormat="false" ht="12.75" hidden="false" customHeight="false" outlineLevel="0" collapsed="false">
      <c r="B173" s="0" t="n">
        <f aca="false">IF(A173&gt;0,B172+1,B172)</f>
        <v>42</v>
      </c>
      <c r="C173" s="82" t="str">
        <f aca="false">IF(A173&gt;0,B173,"")</f>
        <v/>
      </c>
      <c r="E173" s="91" t="s">
        <v>247</v>
      </c>
      <c r="G173" s="86" t="n">
        <v>0</v>
      </c>
      <c r="I173" s="88"/>
      <c r="K173" s="89"/>
      <c r="M173" s="89"/>
      <c r="O173" s="0" t="str">
        <f aca="false">IF(A173&gt;0,"B","")</f>
        <v/>
      </c>
      <c r="P173" s="0" t="n">
        <f aca="false">IF(A173&gt;0,"SŽDC",0)</f>
        <v>0</v>
      </c>
      <c r="Q173" s="0" t="str">
        <f aca="false">IF(P173="sždc","položka viz výkres č. ","")</f>
        <v/>
      </c>
    </row>
    <row r="174" customFormat="false" ht="12.75" hidden="false" customHeight="false" outlineLevel="0" collapsed="false">
      <c r="B174" s="0" t="n">
        <f aca="false">IF(A174&gt;0,B173+1,B173)</f>
        <v>42</v>
      </c>
      <c r="C174" s="82" t="str">
        <f aca="false">IF(A174&gt;0,B174,"")</f>
        <v/>
      </c>
      <c r="E174" s="91" t="s">
        <v>248</v>
      </c>
      <c r="G174" s="86" t="n">
        <v>1.606667</v>
      </c>
      <c r="I174" s="88"/>
      <c r="K174" s="89"/>
      <c r="M174" s="89"/>
      <c r="O174" s="0" t="str">
        <f aca="false">IF(A174&gt;0,"B","")</f>
        <v/>
      </c>
      <c r="P174" s="0" t="n">
        <f aca="false">IF(A174&gt;0,"SŽDC",0)</f>
        <v>0</v>
      </c>
      <c r="Q174" s="0" t="str">
        <f aca="false">IF(P174="sždc","položka viz výkres č. ","")</f>
        <v/>
      </c>
    </row>
    <row r="175" customFormat="false" ht="12.75" hidden="false" customHeight="false" outlineLevel="0" collapsed="false">
      <c r="A175" s="81" t="n">
        <v>22</v>
      </c>
      <c r="B175" s="0" t="n">
        <f aca="false">IF(A175&gt;0,B174+1,B174)</f>
        <v>43</v>
      </c>
      <c r="C175" s="82" t="n">
        <f aca="false">IF(A175&gt;0,B175,"")</f>
        <v>43</v>
      </c>
      <c r="D175" s="83" t="s">
        <v>249</v>
      </c>
      <c r="E175" s="84" t="s">
        <v>250</v>
      </c>
      <c r="F175" s="85" t="s">
        <v>122</v>
      </c>
      <c r="G175" s="86" t="n">
        <v>148.5</v>
      </c>
      <c r="H175" s="87" t="n">
        <v>0.00011</v>
      </c>
      <c r="I175" s="88" t="n">
        <f aca="false">G175*H175</f>
        <v>0.016335</v>
      </c>
      <c r="K175" s="89"/>
      <c r="L175" s="90"/>
      <c r="M175" s="89"/>
      <c r="O175" s="0" t="str">
        <f aca="false">IF(A175&gt;0,"B","")</f>
        <v>B</v>
      </c>
      <c r="P175" s="0" t="str">
        <f aca="false">IF(A175&gt;0,"SŽDC",0)</f>
        <v>SŽDC</v>
      </c>
      <c r="Q175" s="0" t="str">
        <f aca="false">IF(P175="sždc","položka viz výkres č. ","")</f>
        <v>položka viz výkres č. </v>
      </c>
      <c r="R175" s="94" t="s">
        <v>108</v>
      </c>
    </row>
    <row r="176" customFormat="false" ht="12.75" hidden="false" customHeight="false" outlineLevel="0" collapsed="false">
      <c r="B176" s="0" t="n">
        <f aca="false">IF(A176&gt;0,B175+1,B175)</f>
        <v>43</v>
      </c>
      <c r="C176" s="82" t="str">
        <f aca="false">IF(A176&gt;0,B176,"")</f>
        <v/>
      </c>
      <c r="E176" s="91" t="s">
        <v>251</v>
      </c>
      <c r="G176" s="86" t="n">
        <v>0</v>
      </c>
      <c r="I176" s="88"/>
      <c r="K176" s="89"/>
      <c r="M176" s="89"/>
      <c r="O176" s="0" t="str">
        <f aca="false">IF(A176&gt;0,"B","")</f>
        <v/>
      </c>
      <c r="P176" s="0" t="n">
        <f aca="false">IF(A176&gt;0,"SŽDC",0)</f>
        <v>0</v>
      </c>
      <c r="Q176" s="0" t="str">
        <f aca="false">IF(P176="sždc","položka viz výkres č. ","")</f>
        <v/>
      </c>
      <c r="R176" s="94"/>
    </row>
    <row r="177" customFormat="false" ht="12.75" hidden="false" customHeight="false" outlineLevel="0" collapsed="false">
      <c r="B177" s="0" t="n">
        <f aca="false">IF(A177&gt;0,B176+1,B176)</f>
        <v>43</v>
      </c>
      <c r="C177" s="82" t="str">
        <f aca="false">IF(A177&gt;0,B177,"")</f>
        <v/>
      </c>
      <c r="E177" s="91" t="s">
        <v>252</v>
      </c>
      <c r="G177" s="86" t="n">
        <v>0</v>
      </c>
      <c r="I177" s="88"/>
      <c r="K177" s="89"/>
      <c r="M177" s="89"/>
      <c r="O177" s="0" t="str">
        <f aca="false">IF(A177&gt;0,"B","")</f>
        <v/>
      </c>
      <c r="P177" s="0" t="n">
        <f aca="false">IF(A177&gt;0,"SŽDC",0)</f>
        <v>0</v>
      </c>
      <c r="Q177" s="0" t="str">
        <f aca="false">IF(P177="sždc","položka viz výkres č. ","")</f>
        <v/>
      </c>
      <c r="R177" s="94"/>
    </row>
    <row r="178" customFormat="false" ht="12.75" hidden="false" customHeight="false" outlineLevel="0" collapsed="false">
      <c r="B178" s="0" t="n">
        <f aca="false">IF(A178&gt;0,B177+1,B177)</f>
        <v>43</v>
      </c>
      <c r="C178" s="82" t="str">
        <f aca="false">IF(A178&gt;0,B178,"")</f>
        <v/>
      </c>
      <c r="E178" s="91" t="s">
        <v>253</v>
      </c>
      <c r="G178" s="86" t="n">
        <v>48.75</v>
      </c>
      <c r="I178" s="88"/>
      <c r="K178" s="89"/>
      <c r="M178" s="89"/>
      <c r="O178" s="0" t="str">
        <f aca="false">IF(A178&gt;0,"B","")</f>
        <v/>
      </c>
      <c r="P178" s="0" t="n">
        <f aca="false">IF(A178&gt;0,"SŽDC",0)</f>
        <v>0</v>
      </c>
      <c r="Q178" s="0" t="str">
        <f aca="false">IF(P178="sždc","položka viz výkres č. ","")</f>
        <v/>
      </c>
      <c r="R178" s="94"/>
    </row>
    <row r="179" customFormat="false" ht="12.75" hidden="false" customHeight="false" outlineLevel="0" collapsed="false">
      <c r="B179" s="0" t="n">
        <f aca="false">IF(A179&gt;0,B178+1,B178)</f>
        <v>43</v>
      </c>
      <c r="C179" s="82" t="str">
        <f aca="false">IF(A179&gt;0,B179,"")</f>
        <v/>
      </c>
      <c r="E179" s="91" t="s">
        <v>254</v>
      </c>
      <c r="G179" s="86" t="n">
        <v>52.25</v>
      </c>
      <c r="I179" s="88"/>
      <c r="K179" s="89"/>
      <c r="M179" s="89"/>
      <c r="O179" s="0" t="str">
        <f aca="false">IF(A179&gt;0,"B","")</f>
        <v/>
      </c>
      <c r="P179" s="0" t="n">
        <f aca="false">IF(A179&gt;0,"SŽDC",0)</f>
        <v>0</v>
      </c>
      <c r="Q179" s="0" t="str">
        <f aca="false">IF(P179="sždc","položka viz výkres č. ","")</f>
        <v/>
      </c>
      <c r="R179" s="94"/>
    </row>
    <row r="180" customFormat="false" ht="12.75" hidden="false" customHeight="false" outlineLevel="0" collapsed="false">
      <c r="B180" s="0" t="n">
        <f aca="false">IF(A180&gt;0,B179+1,B179)</f>
        <v>43</v>
      </c>
      <c r="C180" s="82" t="str">
        <f aca="false">IF(A180&gt;0,B180,"")</f>
        <v/>
      </c>
      <c r="E180" s="91" t="s">
        <v>255</v>
      </c>
      <c r="G180" s="86" t="n">
        <v>14.5</v>
      </c>
      <c r="I180" s="88"/>
      <c r="K180" s="89"/>
      <c r="M180" s="89"/>
      <c r="O180" s="0" t="str">
        <f aca="false">IF(A180&gt;0,"B","")</f>
        <v/>
      </c>
      <c r="P180" s="0" t="n">
        <f aca="false">IF(A180&gt;0,"SŽDC",0)</f>
        <v>0</v>
      </c>
      <c r="Q180" s="0" t="str">
        <f aca="false">IF(P180="sždc","položka viz výkres č. ","")</f>
        <v/>
      </c>
      <c r="R180" s="94"/>
    </row>
    <row r="181" customFormat="false" ht="12.75" hidden="false" customHeight="false" outlineLevel="0" collapsed="false">
      <c r="B181" s="0" t="n">
        <f aca="false">IF(A181&gt;0,B180+1,B180)</f>
        <v>43</v>
      </c>
      <c r="C181" s="82" t="str">
        <f aca="false">IF(A181&gt;0,B181,"")</f>
        <v/>
      </c>
      <c r="E181" s="91" t="s">
        <v>256</v>
      </c>
      <c r="G181" s="86" t="n">
        <v>33</v>
      </c>
      <c r="I181" s="88"/>
      <c r="K181" s="89"/>
      <c r="M181" s="89"/>
      <c r="O181" s="0" t="str">
        <f aca="false">IF(A181&gt;0,"B","")</f>
        <v/>
      </c>
      <c r="P181" s="0" t="n">
        <f aca="false">IF(A181&gt;0,"SŽDC",0)</f>
        <v>0</v>
      </c>
      <c r="Q181" s="0" t="str">
        <f aca="false">IF(P181="sždc","položka viz výkres č. ","")</f>
        <v/>
      </c>
      <c r="R181" s="94"/>
    </row>
    <row r="182" customFormat="false" ht="12.75" hidden="false" customHeight="false" outlineLevel="0" collapsed="false">
      <c r="A182" s="92" t="s">
        <v>257</v>
      </c>
      <c r="B182" s="0" t="n">
        <f aca="false">IF(A182&gt;0,B181+1,B181)</f>
        <v>44</v>
      </c>
      <c r="C182" s="82" t="n">
        <f aca="false">IF(A182&gt;0,B182,"")</f>
        <v>44</v>
      </c>
      <c r="D182" s="93" t="s">
        <v>258</v>
      </c>
      <c r="E182" s="84" t="s">
        <v>259</v>
      </c>
      <c r="F182" s="85" t="s">
        <v>44</v>
      </c>
      <c r="G182" s="86" t="n">
        <v>8.1</v>
      </c>
      <c r="H182" s="87" t="n">
        <v>0.55</v>
      </c>
      <c r="I182" s="88" t="n">
        <f aca="false">G182*H182</f>
        <v>4.455</v>
      </c>
      <c r="J182" s="90"/>
      <c r="K182" s="89"/>
      <c r="M182" s="89"/>
      <c r="O182" s="0" t="str">
        <f aca="false">IF(A182&gt;0,"B","")</f>
        <v>B</v>
      </c>
      <c r="P182" s="0" t="str">
        <f aca="false">IF(A182&gt;0,"SŽDC",0)</f>
        <v>SŽDC</v>
      </c>
      <c r="Q182" s="0" t="str">
        <f aca="false">IF(P182="sždc","položka viz výkres č. ","")</f>
        <v>položka viz výkres č. </v>
      </c>
      <c r="R182" s="94" t="s">
        <v>108</v>
      </c>
    </row>
    <row r="183" customFormat="false" ht="12.75" hidden="false" customHeight="false" outlineLevel="0" collapsed="false">
      <c r="A183" s="81" t="n">
        <v>23</v>
      </c>
      <c r="B183" s="0" t="n">
        <f aca="false">IF(A183&gt;0,B182+1,B182)</f>
        <v>45</v>
      </c>
      <c r="C183" s="82" t="n">
        <f aca="false">IF(A183&gt;0,B183,"")</f>
        <v>45</v>
      </c>
      <c r="D183" s="83" t="s">
        <v>260</v>
      </c>
      <c r="E183" s="84" t="s">
        <v>261</v>
      </c>
      <c r="F183" s="85" t="s">
        <v>44</v>
      </c>
      <c r="G183" s="86" t="n">
        <v>7.5</v>
      </c>
      <c r="H183" s="87" t="n">
        <v>0.13615</v>
      </c>
      <c r="I183" s="88" t="n">
        <f aca="false">G183*H183</f>
        <v>1.021125</v>
      </c>
      <c r="K183" s="89"/>
      <c r="L183" s="90"/>
      <c r="M183" s="89"/>
      <c r="O183" s="0" t="str">
        <f aca="false">IF(A183&gt;0,"B","")</f>
        <v>B</v>
      </c>
      <c r="P183" s="0" t="str">
        <f aca="false">IF(A183&gt;0,"SŽDC",0)</f>
        <v>SŽDC</v>
      </c>
      <c r="Q183" s="0" t="str">
        <f aca="false">IF(P183="sždc","položka viz výkres č. ","")</f>
        <v>položka viz výkres č. </v>
      </c>
      <c r="R183" s="94"/>
    </row>
    <row r="184" customFormat="false" ht="12.75" hidden="false" customHeight="false" outlineLevel="0" collapsed="false">
      <c r="A184" s="81" t="n">
        <v>24</v>
      </c>
      <c r="B184" s="0" t="n">
        <f aca="false">IF(A184&gt;0,B183+1,B183)</f>
        <v>46</v>
      </c>
      <c r="C184" s="82" t="n">
        <f aca="false">IF(A184&gt;0,B184,"")</f>
        <v>46</v>
      </c>
      <c r="D184" s="83" t="s">
        <v>262</v>
      </c>
      <c r="E184" s="84" t="s">
        <v>263</v>
      </c>
      <c r="F184" s="85" t="s">
        <v>122</v>
      </c>
      <c r="G184" s="86" t="n">
        <v>74.25</v>
      </c>
      <c r="H184" s="87" t="n">
        <v>0</v>
      </c>
      <c r="I184" s="88" t="n">
        <f aca="false">G184*H184</f>
        <v>0</v>
      </c>
      <c r="K184" s="89"/>
      <c r="L184" s="90"/>
      <c r="M184" s="89"/>
      <c r="O184" s="0" t="str">
        <f aca="false">IF(A184&gt;0,"B","")</f>
        <v>B</v>
      </c>
      <c r="P184" s="0" t="str">
        <f aca="false">IF(A184&gt;0,"SŽDC",0)</f>
        <v>SŽDC</v>
      </c>
      <c r="Q184" s="0" t="str">
        <f aca="false">IF(P184="sždc","položka viz výkres č. ","")</f>
        <v>položka viz výkres č. </v>
      </c>
      <c r="R184" s="94" t="s">
        <v>108</v>
      </c>
    </row>
    <row r="185" customFormat="false" ht="12.75" hidden="false" customHeight="false" outlineLevel="0" collapsed="false">
      <c r="B185" s="0" t="n">
        <f aca="false">IF(A185&gt;0,B184+1,B184)</f>
        <v>46</v>
      </c>
      <c r="C185" s="82" t="str">
        <f aca="false">IF(A185&gt;0,B185,"")</f>
        <v/>
      </c>
      <c r="E185" s="91" t="s">
        <v>264</v>
      </c>
      <c r="G185" s="86" t="n">
        <v>0</v>
      </c>
      <c r="I185" s="88"/>
      <c r="K185" s="89"/>
      <c r="M185" s="89"/>
      <c r="O185" s="0" t="str">
        <f aca="false">IF(A185&gt;0,"B","")</f>
        <v/>
      </c>
      <c r="P185" s="0" t="n">
        <f aca="false">IF(A185&gt;0,"SŽDC",0)</f>
        <v>0</v>
      </c>
      <c r="Q185" s="0" t="str">
        <f aca="false">IF(P185="sždc","položka viz výkres č. ","")</f>
        <v/>
      </c>
      <c r="R185" s="94"/>
    </row>
    <row r="186" customFormat="false" ht="12.75" hidden="false" customHeight="false" outlineLevel="0" collapsed="false">
      <c r="B186" s="0" t="n">
        <f aca="false">IF(A186&gt;0,B185+1,B185)</f>
        <v>46</v>
      </c>
      <c r="C186" s="82" t="str">
        <f aca="false">IF(A186&gt;0,B186,"")</f>
        <v/>
      </c>
      <c r="E186" s="91" t="s">
        <v>265</v>
      </c>
      <c r="G186" s="86" t="n">
        <v>74.25</v>
      </c>
      <c r="I186" s="88"/>
      <c r="K186" s="89"/>
      <c r="M186" s="89"/>
      <c r="O186" s="0" t="str">
        <f aca="false">IF(A186&gt;0,"B","")</f>
        <v/>
      </c>
      <c r="P186" s="0" t="n">
        <f aca="false">IF(A186&gt;0,"SŽDC",0)</f>
        <v>0</v>
      </c>
      <c r="Q186" s="0" t="str">
        <f aca="false">IF(P186="sždc","položka viz výkres č. ","")</f>
        <v/>
      </c>
      <c r="R186" s="94"/>
    </row>
    <row r="187" customFormat="false" ht="12.75" hidden="false" customHeight="false" outlineLevel="0" collapsed="false">
      <c r="A187" s="81" t="n">
        <v>25</v>
      </c>
      <c r="B187" s="0" t="n">
        <f aca="false">IF(A187&gt;0,B186+1,B186)</f>
        <v>47</v>
      </c>
      <c r="C187" s="82" t="n">
        <f aca="false">IF(A187&gt;0,B187,"")</f>
        <v>47</v>
      </c>
      <c r="D187" s="83" t="s">
        <v>217</v>
      </c>
      <c r="E187" s="84" t="s">
        <v>218</v>
      </c>
      <c r="F187" s="85" t="s">
        <v>184</v>
      </c>
      <c r="G187" s="86" t="n">
        <v>6.1875</v>
      </c>
      <c r="H187" s="87" t="n">
        <v>0</v>
      </c>
      <c r="I187" s="88" t="n">
        <f aca="false">G187*H187</f>
        <v>0</v>
      </c>
      <c r="K187" s="89"/>
      <c r="L187" s="90"/>
      <c r="M187" s="89"/>
      <c r="O187" s="0" t="str">
        <f aca="false">IF(A187&gt;0,"B","")</f>
        <v>B</v>
      </c>
      <c r="P187" s="0" t="str">
        <f aca="false">IF(A187&gt;0,"SŽDC",0)</f>
        <v>SŽDC</v>
      </c>
      <c r="Q187" s="0" t="str">
        <f aca="false">IF(P187="sždc","položka viz výkres č. ","")</f>
        <v>položka viz výkres č. </v>
      </c>
      <c r="R187" s="94"/>
    </row>
    <row r="188" customFormat="false" ht="12.75" hidden="false" customHeight="false" outlineLevel="0" collapsed="false">
      <c r="B188" s="0" t="n">
        <f aca="false">IF(A188&gt;0,B187+1,B187)</f>
        <v>47</v>
      </c>
      <c r="C188" s="82" t="str">
        <f aca="false">IF(A188&gt;0,B188,"")</f>
        <v/>
      </c>
      <c r="E188" s="91" t="s">
        <v>219</v>
      </c>
      <c r="G188" s="86" t="n">
        <v>0</v>
      </c>
      <c r="I188" s="88"/>
      <c r="K188" s="89"/>
      <c r="M188" s="89"/>
      <c r="O188" s="0" t="str">
        <f aca="false">IF(A188&gt;0,"B","")</f>
        <v/>
      </c>
      <c r="P188" s="0" t="n">
        <f aca="false">IF(A188&gt;0,"SŽDC",0)</f>
        <v>0</v>
      </c>
      <c r="Q188" s="0" t="str">
        <f aca="false">IF(P188="sždc","položka viz výkres č. ","")</f>
        <v/>
      </c>
      <c r="R188" s="94"/>
    </row>
    <row r="189" customFormat="false" ht="12.75" hidden="false" customHeight="false" outlineLevel="0" collapsed="false">
      <c r="B189" s="0" t="n">
        <f aca="false">IF(A189&gt;0,B188+1,B188)</f>
        <v>47</v>
      </c>
      <c r="C189" s="82" t="str">
        <f aca="false">IF(A189&gt;0,B189,"")</f>
        <v/>
      </c>
      <c r="E189" s="91" t="s">
        <v>266</v>
      </c>
      <c r="G189" s="86" t="n">
        <v>4.125</v>
      </c>
      <c r="I189" s="88"/>
      <c r="K189" s="89"/>
      <c r="M189" s="89"/>
      <c r="O189" s="0" t="str">
        <f aca="false">IF(A189&gt;0,"B","")</f>
        <v/>
      </c>
      <c r="P189" s="0" t="n">
        <f aca="false">IF(A189&gt;0,"SŽDC",0)</f>
        <v>0</v>
      </c>
      <c r="Q189" s="0" t="str">
        <f aca="false">IF(P189="sždc","položka viz výkres č. ","")</f>
        <v/>
      </c>
      <c r="R189" s="94"/>
    </row>
    <row r="190" customFormat="false" ht="12.75" hidden="false" customHeight="false" outlineLevel="0" collapsed="false">
      <c r="B190" s="0" t="n">
        <f aca="false">IF(A190&gt;0,B189+1,B189)</f>
        <v>47</v>
      </c>
      <c r="C190" s="82" t="str">
        <f aca="false">IF(A190&gt;0,B190,"")</f>
        <v/>
      </c>
      <c r="E190" s="91" t="s">
        <v>221</v>
      </c>
      <c r="G190" s="86" t="n">
        <v>0</v>
      </c>
      <c r="I190" s="88"/>
      <c r="K190" s="89"/>
      <c r="M190" s="89"/>
      <c r="O190" s="0" t="str">
        <f aca="false">IF(A190&gt;0,"B","")</f>
        <v/>
      </c>
      <c r="P190" s="0" t="n">
        <f aca="false">IF(A190&gt;0,"SŽDC",0)</f>
        <v>0</v>
      </c>
      <c r="Q190" s="0" t="str">
        <f aca="false">IF(P190="sždc","položka viz výkres č. ","")</f>
        <v/>
      </c>
      <c r="R190" s="94"/>
    </row>
    <row r="191" customFormat="false" ht="12.75" hidden="false" customHeight="false" outlineLevel="0" collapsed="false">
      <c r="B191" s="0" t="n">
        <f aca="false">IF(A191&gt;0,B190+1,B190)</f>
        <v>47</v>
      </c>
      <c r="C191" s="82" t="str">
        <f aca="false">IF(A191&gt;0,B191,"")</f>
        <v/>
      </c>
      <c r="E191" s="91" t="s">
        <v>267</v>
      </c>
      <c r="G191" s="86" t="n">
        <v>0</v>
      </c>
      <c r="I191" s="88"/>
      <c r="K191" s="89"/>
      <c r="M191" s="89"/>
      <c r="O191" s="0" t="str">
        <f aca="false">IF(A191&gt;0,"B","")</f>
        <v/>
      </c>
      <c r="P191" s="0" t="n">
        <f aca="false">IF(A191&gt;0,"SŽDC",0)</f>
        <v>0</v>
      </c>
      <c r="Q191" s="0" t="str">
        <f aca="false">IF(P191="sždc","položka viz výkres č. ","")</f>
        <v/>
      </c>
      <c r="R191" s="94"/>
    </row>
    <row r="192" customFormat="false" ht="12.75" hidden="false" customHeight="false" outlineLevel="0" collapsed="false">
      <c r="B192" s="0" t="n">
        <f aca="false">IF(A192&gt;0,B191+1,B191)</f>
        <v>47</v>
      </c>
      <c r="C192" s="82" t="str">
        <f aca="false">IF(A192&gt;0,B192,"")</f>
        <v/>
      </c>
      <c r="E192" s="91" t="s">
        <v>268</v>
      </c>
      <c r="G192" s="86" t="n">
        <v>2.0625</v>
      </c>
      <c r="I192" s="88"/>
      <c r="K192" s="89"/>
      <c r="M192" s="89"/>
      <c r="O192" s="0" t="str">
        <f aca="false">IF(A192&gt;0,"B","")</f>
        <v/>
      </c>
      <c r="P192" s="0" t="n">
        <f aca="false">IF(A192&gt;0,"SŽDC",0)</f>
        <v>0</v>
      </c>
      <c r="Q192" s="0" t="str">
        <f aca="false">IF(P192="sždc","položka viz výkres č. ","")</f>
        <v/>
      </c>
      <c r="R192" s="94"/>
    </row>
    <row r="193" customFormat="false" ht="12.75" hidden="false" customHeight="false" outlineLevel="0" collapsed="false">
      <c r="B193" s="0" t="n">
        <f aca="false">IF(A193&gt;0,B192+1,B192)</f>
        <v>47</v>
      </c>
      <c r="C193" s="82" t="str">
        <f aca="false">IF(A193&gt;0,B193,"")</f>
        <v/>
      </c>
      <c r="O193" s="0" t="str">
        <f aca="false">IF(A193&gt;0,"B","")</f>
        <v/>
      </c>
      <c r="P193" s="0" t="n">
        <f aca="false">IF(A193&gt;0,"SŽDC",0)</f>
        <v>0</v>
      </c>
      <c r="Q193" s="0" t="str">
        <f aca="false">IF(P193="sždc","položka viz výkres č. ","")</f>
        <v/>
      </c>
      <c r="R193" s="94"/>
    </row>
    <row r="194" customFormat="false" ht="15" hidden="false" customHeight="false" outlineLevel="0" collapsed="false">
      <c r="B194" s="0" t="n">
        <f aca="false">IF(A194&gt;0,B193+1,B193)</f>
        <v>47</v>
      </c>
      <c r="C194" s="82" t="str">
        <f aca="false">IF(A194&gt;0,B194,"")</f>
        <v/>
      </c>
      <c r="D194" s="74" t="s">
        <v>269</v>
      </c>
      <c r="E194" s="74" t="s">
        <v>270</v>
      </c>
      <c r="O194" s="0" t="str">
        <f aca="false">IF(A194&gt;0,"B","")</f>
        <v/>
      </c>
      <c r="P194" s="0" t="n">
        <f aca="false">IF(A194&gt;0,"SŽDC",0)</f>
        <v>0</v>
      </c>
      <c r="Q194" s="0" t="str">
        <f aca="false">IF(P194="sždc","položka viz výkres č. ","")</f>
        <v/>
      </c>
      <c r="R194" s="94"/>
    </row>
    <row r="195" customFormat="false" ht="12.75" hidden="false" customHeight="false" outlineLevel="0" collapsed="false">
      <c r="B195" s="0" t="n">
        <f aca="false">IF(A195&gt;0,B194+1,B194)</f>
        <v>47</v>
      </c>
      <c r="C195" s="82" t="str">
        <f aca="false">IF(A195&gt;0,B195,"")</f>
        <v/>
      </c>
      <c r="O195" s="0" t="str">
        <f aca="false">IF(A195&gt;0,"B","")</f>
        <v/>
      </c>
      <c r="P195" s="0" t="n">
        <f aca="false">IF(A195&gt;0,"SŽDC",0)</f>
        <v>0</v>
      </c>
      <c r="Q195" s="0" t="str">
        <f aca="false">IF(P195="sždc","položka viz výkres č. ","")</f>
        <v/>
      </c>
      <c r="R195" s="94"/>
    </row>
    <row r="196" customFormat="false" ht="12.75" hidden="false" customHeight="false" outlineLevel="0" collapsed="false">
      <c r="A196" s="81" t="n">
        <v>1</v>
      </c>
      <c r="B196" s="0" t="n">
        <f aca="false">IF(A196&gt;0,B195+1,B195)</f>
        <v>48</v>
      </c>
      <c r="C196" s="82" t="n">
        <f aca="false">IF(A196&gt;0,B196,"")</f>
        <v>48</v>
      </c>
      <c r="D196" s="83" t="s">
        <v>271</v>
      </c>
      <c r="E196" s="84" t="s">
        <v>272</v>
      </c>
      <c r="F196" s="85" t="s">
        <v>44</v>
      </c>
      <c r="G196" s="86" t="n">
        <v>6.75</v>
      </c>
      <c r="H196" s="87" t="n">
        <v>2.26836</v>
      </c>
      <c r="I196" s="88" t="n">
        <f aca="false">G196*H196</f>
        <v>15.31143</v>
      </c>
      <c r="K196" s="89"/>
      <c r="L196" s="90"/>
      <c r="M196" s="89"/>
      <c r="O196" s="0" t="str">
        <f aca="false">IF(A196&gt;0,"B","")</f>
        <v>B</v>
      </c>
      <c r="P196" s="0" t="str">
        <f aca="false">IF(A196&gt;0,"SŽDC",0)</f>
        <v>SŽDC</v>
      </c>
      <c r="Q196" s="0" t="str">
        <f aca="false">IF(P196="sždc","položka viz výkres č. ","")</f>
        <v>položka viz výkres č. </v>
      </c>
      <c r="R196" s="94" t="s">
        <v>273</v>
      </c>
    </row>
    <row r="197" customFormat="false" ht="12.75" hidden="false" customHeight="false" outlineLevel="0" collapsed="false">
      <c r="B197" s="0" t="n">
        <f aca="false">IF(A197&gt;0,B196+1,B196)</f>
        <v>48</v>
      </c>
      <c r="C197" s="82" t="str">
        <f aca="false">IF(A197&gt;0,B197,"")</f>
        <v/>
      </c>
      <c r="E197" s="91" t="s">
        <v>274</v>
      </c>
      <c r="G197" s="86" t="n">
        <v>0</v>
      </c>
      <c r="I197" s="88"/>
      <c r="K197" s="89"/>
      <c r="M197" s="89"/>
      <c r="O197" s="0" t="str">
        <f aca="false">IF(A197&gt;0,"B","")</f>
        <v/>
      </c>
      <c r="P197" s="0" t="n">
        <f aca="false">IF(A197&gt;0,"SŽDC",0)</f>
        <v>0</v>
      </c>
      <c r="Q197" s="0" t="str">
        <f aca="false">IF(P197="sždc","položka viz výkres č. ","")</f>
        <v/>
      </c>
      <c r="R197" s="94"/>
    </row>
    <row r="198" customFormat="false" ht="12.75" hidden="false" customHeight="false" outlineLevel="0" collapsed="false">
      <c r="B198" s="0" t="n">
        <f aca="false">IF(A198&gt;0,B197+1,B197)</f>
        <v>48</v>
      </c>
      <c r="C198" s="82" t="str">
        <f aca="false">IF(A198&gt;0,B198,"")</f>
        <v/>
      </c>
      <c r="E198" s="91" t="s">
        <v>275</v>
      </c>
      <c r="G198" s="86" t="n">
        <v>0</v>
      </c>
      <c r="I198" s="88"/>
      <c r="K198" s="89"/>
      <c r="M198" s="89"/>
      <c r="O198" s="0" t="str">
        <f aca="false">IF(A198&gt;0,"B","")</f>
        <v/>
      </c>
      <c r="P198" s="0" t="n">
        <f aca="false">IF(A198&gt;0,"SŽDC",0)</f>
        <v>0</v>
      </c>
      <c r="Q198" s="0" t="str">
        <f aca="false">IF(P198="sždc","položka viz výkres č. ","")</f>
        <v/>
      </c>
      <c r="R198" s="94"/>
    </row>
    <row r="199" customFormat="false" ht="12.75" hidden="false" customHeight="false" outlineLevel="0" collapsed="false">
      <c r="B199" s="0" t="n">
        <f aca="false">IF(A199&gt;0,B198+1,B198)</f>
        <v>48</v>
      </c>
      <c r="C199" s="82" t="str">
        <f aca="false">IF(A199&gt;0,B199,"")</f>
        <v/>
      </c>
      <c r="E199" s="91" t="s">
        <v>276</v>
      </c>
      <c r="G199" s="86" t="n">
        <v>6.75</v>
      </c>
      <c r="I199" s="88"/>
      <c r="K199" s="89"/>
      <c r="M199" s="89"/>
      <c r="O199" s="0" t="str">
        <f aca="false">IF(A199&gt;0,"B","")</f>
        <v/>
      </c>
      <c r="P199" s="0" t="n">
        <f aca="false">IF(A199&gt;0,"SŽDC",0)</f>
        <v>0</v>
      </c>
      <c r="Q199" s="0" t="str">
        <f aca="false">IF(P199="sždc","položka viz výkres č. ","")</f>
        <v/>
      </c>
      <c r="R199" s="94"/>
    </row>
    <row r="200" customFormat="false" ht="12.75" hidden="false" customHeight="false" outlineLevel="0" collapsed="false">
      <c r="A200" s="81" t="n">
        <v>2</v>
      </c>
      <c r="B200" s="0" t="n">
        <f aca="false">IF(A200&gt;0,B199+1,B199)</f>
        <v>49</v>
      </c>
      <c r="C200" s="82" t="n">
        <f aca="false">IF(A200&gt;0,B200,"")</f>
        <v>49</v>
      </c>
      <c r="D200" s="83" t="s">
        <v>277</v>
      </c>
      <c r="E200" s="84" t="s">
        <v>278</v>
      </c>
      <c r="F200" s="85" t="s">
        <v>122</v>
      </c>
      <c r="G200" s="86" t="n">
        <v>29.3575</v>
      </c>
      <c r="H200" s="87" t="n">
        <v>0.18411</v>
      </c>
      <c r="I200" s="88" t="n">
        <f aca="false">G200*H200</f>
        <v>5.405009325</v>
      </c>
      <c r="K200" s="89"/>
      <c r="L200" s="90"/>
      <c r="M200" s="89"/>
      <c r="O200" s="0" t="str">
        <f aca="false">IF(A200&gt;0,"B","")</f>
        <v>B</v>
      </c>
      <c r="P200" s="0" t="str">
        <f aca="false">IF(A200&gt;0,"SŽDC",0)</f>
        <v>SŽDC</v>
      </c>
      <c r="Q200" s="0" t="str">
        <f aca="false">IF(P200="sždc","položka viz výkres č. ","")</f>
        <v>položka viz výkres č. </v>
      </c>
      <c r="R200" s="94"/>
    </row>
    <row r="201" customFormat="false" ht="12.75" hidden="false" customHeight="false" outlineLevel="0" collapsed="false">
      <c r="B201" s="0" t="n">
        <f aca="false">IF(A201&gt;0,B200+1,B200)</f>
        <v>49</v>
      </c>
      <c r="C201" s="82" t="str">
        <f aca="false">IF(A201&gt;0,B201,"")</f>
        <v/>
      </c>
      <c r="E201" s="91" t="s">
        <v>279</v>
      </c>
      <c r="G201" s="86" t="n">
        <v>0</v>
      </c>
      <c r="I201" s="88"/>
      <c r="K201" s="89"/>
      <c r="M201" s="89"/>
      <c r="O201" s="0" t="str">
        <f aca="false">IF(A201&gt;0,"B","")</f>
        <v/>
      </c>
      <c r="P201" s="0" t="n">
        <f aca="false">IF(A201&gt;0,"SŽDC",0)</f>
        <v>0</v>
      </c>
      <c r="Q201" s="0" t="str">
        <f aca="false">IF(P201="sždc","položka viz výkres č. ","")</f>
        <v/>
      </c>
      <c r="R201" s="94"/>
    </row>
    <row r="202" customFormat="false" ht="12.75" hidden="false" customHeight="false" outlineLevel="0" collapsed="false">
      <c r="B202" s="0" t="n">
        <f aca="false">IF(A202&gt;0,B201+1,B201)</f>
        <v>49</v>
      </c>
      <c r="C202" s="82" t="str">
        <f aca="false">IF(A202&gt;0,B202,"")</f>
        <v/>
      </c>
      <c r="E202" s="91" t="s">
        <v>280</v>
      </c>
      <c r="G202" s="86" t="n">
        <v>31.36</v>
      </c>
      <c r="I202" s="88"/>
      <c r="K202" s="89"/>
      <c r="M202" s="89"/>
      <c r="O202" s="0" t="str">
        <f aca="false">IF(A202&gt;0,"B","")</f>
        <v/>
      </c>
      <c r="P202" s="0" t="n">
        <f aca="false">IF(A202&gt;0,"SŽDC",0)</f>
        <v>0</v>
      </c>
      <c r="Q202" s="0" t="str">
        <f aca="false">IF(P202="sždc","položka viz výkres č. ","")</f>
        <v/>
      </c>
      <c r="R202" s="94" t="s">
        <v>281</v>
      </c>
    </row>
    <row r="203" customFormat="false" ht="12.75" hidden="false" customHeight="false" outlineLevel="0" collapsed="false">
      <c r="B203" s="0" t="n">
        <f aca="false">IF(A203&gt;0,B202+1,B202)</f>
        <v>49</v>
      </c>
      <c r="C203" s="82" t="str">
        <f aca="false">IF(A203&gt;0,B203,"")</f>
        <v/>
      </c>
      <c r="E203" s="91" t="s">
        <v>282</v>
      </c>
      <c r="G203" s="86" t="n">
        <v>0</v>
      </c>
      <c r="I203" s="88"/>
      <c r="K203" s="89"/>
      <c r="M203" s="89"/>
      <c r="O203" s="0" t="str">
        <f aca="false">IF(A203&gt;0,"B","")</f>
        <v/>
      </c>
      <c r="P203" s="0" t="n">
        <f aca="false">IF(A203&gt;0,"SŽDC",0)</f>
        <v>0</v>
      </c>
      <c r="Q203" s="0" t="str">
        <f aca="false">IF(P203="sždc","položka viz výkres č. ","")</f>
        <v/>
      </c>
      <c r="R203" s="94"/>
    </row>
    <row r="204" customFormat="false" ht="12.75" hidden="false" customHeight="false" outlineLevel="0" collapsed="false">
      <c r="B204" s="0" t="n">
        <f aca="false">IF(A204&gt;0,B203+1,B203)</f>
        <v>49</v>
      </c>
      <c r="C204" s="82" t="str">
        <f aca="false">IF(A204&gt;0,B204,"")</f>
        <v/>
      </c>
      <c r="E204" s="91" t="s">
        <v>283</v>
      </c>
      <c r="G204" s="86" t="n">
        <v>-2.0025</v>
      </c>
      <c r="I204" s="88"/>
      <c r="K204" s="89"/>
      <c r="M204" s="89"/>
      <c r="O204" s="0" t="str">
        <f aca="false">IF(A204&gt;0,"B","")</f>
        <v/>
      </c>
      <c r="P204" s="0" t="n">
        <f aca="false">IF(A204&gt;0,"SŽDC",0)</f>
        <v>0</v>
      </c>
      <c r="Q204" s="0" t="str">
        <f aca="false">IF(P204="sždc","položka viz výkres č. ","")</f>
        <v/>
      </c>
      <c r="R204" s="94"/>
    </row>
    <row r="205" customFormat="false" ht="12.75" hidden="false" customHeight="false" outlineLevel="0" collapsed="false">
      <c r="A205" s="81" t="n">
        <v>3</v>
      </c>
      <c r="B205" s="0" t="n">
        <f aca="false">IF(A205&gt;0,B204+1,B204)</f>
        <v>50</v>
      </c>
      <c r="C205" s="82" t="n">
        <f aca="false">IF(A205&gt;0,B205,"")</f>
        <v>50</v>
      </c>
      <c r="D205" s="83" t="s">
        <v>284</v>
      </c>
      <c r="E205" s="84" t="s">
        <v>285</v>
      </c>
      <c r="F205" s="85" t="s">
        <v>1</v>
      </c>
      <c r="G205" s="86" t="n">
        <v>0</v>
      </c>
      <c r="H205" s="87" t="n">
        <v>0.04645</v>
      </c>
      <c r="I205" s="88" t="n">
        <f aca="false">G205*H205</f>
        <v>0</v>
      </c>
      <c r="K205" s="89"/>
      <c r="L205" s="90"/>
      <c r="M205" s="89"/>
      <c r="O205" s="0" t="str">
        <f aca="false">IF(A205&gt;0,"B","")</f>
        <v>B</v>
      </c>
      <c r="P205" s="0" t="str">
        <f aca="false">IF(A205&gt;0,"SŽDC",0)</f>
        <v>SŽDC</v>
      </c>
      <c r="Q205" s="0" t="str">
        <f aca="false">IF(P205="sždc","položka viz výkres č. ","")</f>
        <v>položka viz výkres č. </v>
      </c>
      <c r="R205" s="94" t="n">
        <v>8</v>
      </c>
    </row>
    <row r="206" customFormat="false" ht="12.75" hidden="false" customHeight="false" outlineLevel="0" collapsed="false">
      <c r="B206" s="0" t="n">
        <f aca="false">IF(A206&gt;0,B205+1,B205)</f>
        <v>50</v>
      </c>
      <c r="C206" s="82" t="str">
        <f aca="false">IF(A206&gt;0,B206,"")</f>
        <v/>
      </c>
      <c r="E206" s="91" t="s">
        <v>286</v>
      </c>
      <c r="G206" s="86" t="n">
        <v>0</v>
      </c>
      <c r="I206" s="88"/>
      <c r="K206" s="89"/>
      <c r="M206" s="89"/>
      <c r="O206" s="0" t="str">
        <f aca="false">IF(A206&gt;0,"B","")</f>
        <v/>
      </c>
      <c r="P206" s="0" t="n">
        <f aca="false">IF(A206&gt;0,"SŽDC",0)</f>
        <v>0</v>
      </c>
      <c r="Q206" s="0" t="str">
        <f aca="false">IF(P206="sždc","položka viz výkres č. ","")</f>
        <v/>
      </c>
      <c r="R206" s="94"/>
    </row>
    <row r="207" customFormat="false" ht="12.75" hidden="false" customHeight="false" outlineLevel="0" collapsed="false">
      <c r="B207" s="0" t="n">
        <f aca="false">IF(A207&gt;0,B206+1,B206)</f>
        <v>50</v>
      </c>
      <c r="C207" s="82" t="str">
        <f aca="false">IF(A207&gt;0,B207,"")</f>
        <v/>
      </c>
      <c r="O207" s="0" t="str">
        <f aca="false">IF(A207&gt;0,"B","")</f>
        <v/>
      </c>
      <c r="P207" s="0" t="n">
        <f aca="false">IF(A207&gt;0,"SŽDC",0)</f>
        <v>0</v>
      </c>
      <c r="Q207" s="0" t="str">
        <f aca="false">IF(P207="sždc","položka viz výkres č. ","")</f>
        <v/>
      </c>
      <c r="R207" s="94"/>
    </row>
    <row r="208" customFormat="false" ht="15" hidden="false" customHeight="false" outlineLevel="0" collapsed="false">
      <c r="B208" s="0" t="n">
        <f aca="false">IF(A208&gt;0,B207+1,B207)</f>
        <v>50</v>
      </c>
      <c r="C208" s="82" t="str">
        <f aca="false">IF(A208&gt;0,B208,"")</f>
        <v/>
      </c>
      <c r="D208" s="74" t="s">
        <v>287</v>
      </c>
      <c r="E208" s="74" t="s">
        <v>288</v>
      </c>
      <c r="O208" s="0" t="str">
        <f aca="false">IF(A208&gt;0,"B","")</f>
        <v/>
      </c>
      <c r="P208" s="0" t="n">
        <f aca="false">IF(A208&gt;0,"SŽDC",0)</f>
        <v>0</v>
      </c>
      <c r="Q208" s="0" t="str">
        <f aca="false">IF(P208="sždc","položka viz výkres č. ","")</f>
        <v/>
      </c>
      <c r="R208" s="94"/>
    </row>
    <row r="209" customFormat="false" ht="12.75" hidden="false" customHeight="false" outlineLevel="0" collapsed="false">
      <c r="B209" s="0" t="n">
        <f aca="false">IF(A209&gt;0,B208+1,B208)</f>
        <v>50</v>
      </c>
      <c r="C209" s="82" t="str">
        <f aca="false">IF(A209&gt;0,B209,"")</f>
        <v/>
      </c>
      <c r="O209" s="0" t="str">
        <f aca="false">IF(A209&gt;0,"B","")</f>
        <v/>
      </c>
      <c r="P209" s="0" t="n">
        <f aca="false">IF(A209&gt;0,"SŽDC",0)</f>
        <v>0</v>
      </c>
      <c r="Q209" s="0" t="str">
        <f aca="false">IF(P209="sždc","položka viz výkres č. ","")</f>
        <v/>
      </c>
      <c r="R209" s="94"/>
    </row>
    <row r="210" customFormat="false" ht="12.75" hidden="false" customHeight="false" outlineLevel="0" collapsed="false">
      <c r="A210" s="81" t="n">
        <v>1</v>
      </c>
      <c r="B210" s="0" t="n">
        <f aca="false">IF(A210&gt;0,B209+1,B209)</f>
        <v>51</v>
      </c>
      <c r="C210" s="82" t="n">
        <f aca="false">IF(A210&gt;0,B210,"")</f>
        <v>51</v>
      </c>
      <c r="D210" s="83" t="s">
        <v>289</v>
      </c>
      <c r="E210" s="84" t="s">
        <v>290</v>
      </c>
      <c r="F210" s="85" t="s">
        <v>44</v>
      </c>
      <c r="G210" s="86" t="n">
        <v>1.583575</v>
      </c>
      <c r="H210" s="87" t="n">
        <v>2.45337</v>
      </c>
      <c r="I210" s="88" t="n">
        <f aca="false">G210*H210</f>
        <v>3.88509539775</v>
      </c>
      <c r="K210" s="89"/>
      <c r="L210" s="90"/>
      <c r="M210" s="89"/>
      <c r="O210" s="0" t="str">
        <f aca="false">IF(A210&gt;0,"B","")</f>
        <v>B</v>
      </c>
      <c r="P210" s="0" t="str">
        <f aca="false">IF(A210&gt;0,"SŽDC",0)</f>
        <v>SŽDC</v>
      </c>
      <c r="Q210" s="0" t="str">
        <f aca="false">IF(P210="sždc","položka viz výkres č. ","")</f>
        <v>položka viz výkres č. </v>
      </c>
      <c r="R210" s="94"/>
    </row>
    <row r="211" customFormat="false" ht="12.75" hidden="false" customHeight="false" outlineLevel="0" collapsed="false">
      <c r="B211" s="0" t="n">
        <f aca="false">IF(A211&gt;0,B210+1,B210)</f>
        <v>51</v>
      </c>
      <c r="C211" s="82" t="str">
        <f aca="false">IF(A211&gt;0,B211,"")</f>
        <v/>
      </c>
      <c r="E211" s="91" t="s">
        <v>291</v>
      </c>
      <c r="G211" s="86" t="n">
        <v>0</v>
      </c>
      <c r="I211" s="88"/>
      <c r="K211" s="89"/>
      <c r="M211" s="89"/>
      <c r="O211" s="0" t="str">
        <f aca="false">IF(A211&gt;0,"B","")</f>
        <v/>
      </c>
      <c r="P211" s="0" t="n">
        <f aca="false">IF(A211&gt;0,"SŽDC",0)</f>
        <v>0</v>
      </c>
      <c r="Q211" s="0" t="str">
        <f aca="false">IF(P211="sždc","položka viz výkres č. ","")</f>
        <v/>
      </c>
      <c r="R211" s="94"/>
    </row>
    <row r="212" customFormat="false" ht="12.75" hidden="false" customHeight="false" outlineLevel="0" collapsed="false">
      <c r="B212" s="0" t="n">
        <f aca="false">IF(A212&gt;0,B211+1,B211)</f>
        <v>51</v>
      </c>
      <c r="C212" s="82" t="str">
        <f aca="false">IF(A212&gt;0,B212,"")</f>
        <v/>
      </c>
      <c r="E212" s="91" t="s">
        <v>292</v>
      </c>
      <c r="G212" s="86" t="n">
        <v>0</v>
      </c>
      <c r="I212" s="88"/>
      <c r="K212" s="89"/>
      <c r="M212" s="89"/>
      <c r="O212" s="0" t="str">
        <f aca="false">IF(A212&gt;0,"B","")</f>
        <v/>
      </c>
      <c r="P212" s="0" t="n">
        <f aca="false">IF(A212&gt;0,"SŽDC",0)</f>
        <v>0</v>
      </c>
      <c r="Q212" s="0" t="str">
        <f aca="false">IF(P212="sždc","položka viz výkres č. ","")</f>
        <v/>
      </c>
      <c r="R212" s="94"/>
    </row>
    <row r="213" customFormat="false" ht="12.75" hidden="false" customHeight="false" outlineLevel="0" collapsed="false">
      <c r="B213" s="0" t="n">
        <f aca="false">IF(A213&gt;0,B212+1,B212)</f>
        <v>51</v>
      </c>
      <c r="C213" s="82" t="str">
        <f aca="false">IF(A213&gt;0,B213,"")</f>
        <v/>
      </c>
      <c r="E213" s="91" t="s">
        <v>293</v>
      </c>
      <c r="G213" s="86" t="n">
        <v>0.64014</v>
      </c>
      <c r="I213" s="88"/>
      <c r="K213" s="89"/>
      <c r="M213" s="89"/>
      <c r="O213" s="0" t="str">
        <f aca="false">IF(A213&gt;0,"B","")</f>
        <v/>
      </c>
      <c r="P213" s="0" t="n">
        <f aca="false">IF(A213&gt;0,"SŽDC",0)</f>
        <v>0</v>
      </c>
      <c r="Q213" s="0" t="str">
        <f aca="false">IF(P213="sždc","položka viz výkres č. ","")</f>
        <v/>
      </c>
      <c r="R213" s="94" t="n">
        <v>5.8</v>
      </c>
    </row>
    <row r="214" customFormat="false" ht="12.75" hidden="false" customHeight="false" outlineLevel="0" collapsed="false">
      <c r="B214" s="0" t="n">
        <f aca="false">IF(A214&gt;0,B213+1,B213)</f>
        <v>51</v>
      </c>
      <c r="C214" s="82" t="str">
        <f aca="false">IF(A214&gt;0,B214,"")</f>
        <v/>
      </c>
      <c r="E214" s="91" t="s">
        <v>294</v>
      </c>
      <c r="G214" s="86" t="n">
        <v>0.156085</v>
      </c>
      <c r="I214" s="88"/>
      <c r="K214" s="89"/>
      <c r="M214" s="89"/>
      <c r="O214" s="0" t="str">
        <f aca="false">IF(A214&gt;0,"B","")</f>
        <v/>
      </c>
      <c r="P214" s="0" t="n">
        <f aca="false">IF(A214&gt;0,"SŽDC",0)</f>
        <v>0</v>
      </c>
      <c r="Q214" s="0" t="str">
        <f aca="false">IF(P214="sždc","položka viz výkres č. ","")</f>
        <v/>
      </c>
      <c r="R214" s="94"/>
    </row>
    <row r="215" customFormat="false" ht="12.75" hidden="false" customHeight="false" outlineLevel="0" collapsed="false">
      <c r="B215" s="0" t="n">
        <f aca="false">IF(A215&gt;0,B214+1,B214)</f>
        <v>51</v>
      </c>
      <c r="C215" s="82" t="str">
        <f aca="false">IF(A215&gt;0,B215,"")</f>
        <v/>
      </c>
      <c r="E215" s="91" t="s">
        <v>295</v>
      </c>
      <c r="G215" s="86" t="n">
        <v>0.6129</v>
      </c>
      <c r="I215" s="88"/>
      <c r="K215" s="89"/>
      <c r="M215" s="89"/>
      <c r="O215" s="0" t="str">
        <f aca="false">IF(A215&gt;0,"B","")</f>
        <v/>
      </c>
      <c r="P215" s="0" t="n">
        <f aca="false">IF(A215&gt;0,"SŽDC",0)</f>
        <v>0</v>
      </c>
      <c r="Q215" s="0" t="str">
        <f aca="false">IF(P215="sždc","položka viz výkres č. ","")</f>
        <v/>
      </c>
      <c r="R215" s="94"/>
    </row>
    <row r="216" customFormat="false" ht="12.75" hidden="false" customHeight="false" outlineLevel="0" collapsed="false">
      <c r="B216" s="0" t="n">
        <f aca="false">IF(A216&gt;0,B215+1,B215)</f>
        <v>51</v>
      </c>
      <c r="C216" s="82" t="str">
        <f aca="false">IF(A216&gt;0,B216,"")</f>
        <v/>
      </c>
      <c r="E216" s="91" t="s">
        <v>296</v>
      </c>
      <c r="G216" s="86" t="n">
        <v>0.17445</v>
      </c>
      <c r="I216" s="88"/>
      <c r="K216" s="89"/>
      <c r="M216" s="89"/>
      <c r="O216" s="0" t="str">
        <f aca="false">IF(A216&gt;0,"B","")</f>
        <v/>
      </c>
      <c r="P216" s="0" t="n">
        <f aca="false">IF(A216&gt;0,"SŽDC",0)</f>
        <v>0</v>
      </c>
      <c r="Q216" s="0" t="str">
        <f aca="false">IF(P216="sždc","položka viz výkres č. ","")</f>
        <v/>
      </c>
      <c r="R216" s="94"/>
    </row>
    <row r="217" customFormat="false" ht="12.75" hidden="false" customHeight="false" outlineLevel="0" collapsed="false">
      <c r="A217" s="81" t="n">
        <v>2</v>
      </c>
      <c r="B217" s="0" t="n">
        <f aca="false">IF(A217&gt;0,B216+1,B216)</f>
        <v>52</v>
      </c>
      <c r="C217" s="82" t="n">
        <f aca="false">IF(A217&gt;0,B217,"")</f>
        <v>52</v>
      </c>
      <c r="D217" s="83" t="s">
        <v>297</v>
      </c>
      <c r="E217" s="84" t="s">
        <v>298</v>
      </c>
      <c r="F217" s="85" t="s">
        <v>147</v>
      </c>
      <c r="G217" s="86" t="n">
        <v>61.54</v>
      </c>
      <c r="H217" s="87" t="n">
        <v>0.1016</v>
      </c>
      <c r="I217" s="88" t="n">
        <f aca="false">G217*H217</f>
        <v>6.252464</v>
      </c>
      <c r="K217" s="89"/>
      <c r="L217" s="90"/>
      <c r="M217" s="89"/>
      <c r="O217" s="0" t="str">
        <f aca="false">IF(A217&gt;0,"B","")</f>
        <v>B</v>
      </c>
      <c r="P217" s="0" t="str">
        <f aca="false">IF(A217&gt;0,"SŽDC",0)</f>
        <v>SŽDC</v>
      </c>
      <c r="Q217" s="0" t="str">
        <f aca="false">IF(P217="sždc","položka viz výkres č. ","")</f>
        <v>položka viz výkres č. </v>
      </c>
      <c r="R217" s="94"/>
    </row>
    <row r="218" customFormat="false" ht="12.75" hidden="false" customHeight="false" outlineLevel="0" collapsed="false">
      <c r="B218" s="0" t="n">
        <f aca="false">IF(A218&gt;0,B217+1,B217)</f>
        <v>52</v>
      </c>
      <c r="C218" s="82" t="str">
        <f aca="false">IF(A218&gt;0,B218,"")</f>
        <v/>
      </c>
      <c r="E218" s="91" t="s">
        <v>49</v>
      </c>
      <c r="G218" s="86" t="n">
        <v>0</v>
      </c>
      <c r="I218" s="88"/>
      <c r="K218" s="89"/>
      <c r="M218" s="89"/>
      <c r="O218" s="0" t="str">
        <f aca="false">IF(A218&gt;0,"B","")</f>
        <v/>
      </c>
      <c r="P218" s="0" t="n">
        <f aca="false">IF(A218&gt;0,"SŽDC",0)</f>
        <v>0</v>
      </c>
      <c r="Q218" s="0" t="str">
        <f aca="false">IF(P218="sždc","položka viz výkres č. ","")</f>
        <v/>
      </c>
      <c r="R218" s="94"/>
    </row>
    <row r="219" customFormat="false" ht="12.75" hidden="false" customHeight="false" outlineLevel="0" collapsed="false">
      <c r="B219" s="0" t="n">
        <f aca="false">IF(A219&gt;0,B218+1,B218)</f>
        <v>52</v>
      </c>
      <c r="C219" s="82" t="str">
        <f aca="false">IF(A219&gt;0,B219,"")</f>
        <v/>
      </c>
      <c r="E219" s="91" t="s">
        <v>299</v>
      </c>
      <c r="G219" s="86" t="n">
        <v>0</v>
      </c>
      <c r="I219" s="88"/>
      <c r="K219" s="89"/>
      <c r="M219" s="89"/>
      <c r="O219" s="0" t="str">
        <f aca="false">IF(A219&gt;0,"B","")</f>
        <v/>
      </c>
      <c r="P219" s="0" t="n">
        <f aca="false">IF(A219&gt;0,"SŽDC",0)</f>
        <v>0</v>
      </c>
      <c r="Q219" s="0" t="str">
        <f aca="false">IF(P219="sždc","položka viz výkres č. ","")</f>
        <v/>
      </c>
      <c r="R219" s="94"/>
    </row>
    <row r="220" customFormat="false" ht="12.75" hidden="false" customHeight="false" outlineLevel="0" collapsed="false">
      <c r="B220" s="0" t="n">
        <f aca="false">IF(A220&gt;0,B219+1,B219)</f>
        <v>52</v>
      </c>
      <c r="C220" s="82" t="str">
        <f aca="false">IF(A220&gt;0,B220,"")</f>
        <v/>
      </c>
      <c r="E220" s="91" t="s">
        <v>300</v>
      </c>
      <c r="G220" s="86" t="n">
        <v>2.05</v>
      </c>
      <c r="I220" s="88"/>
      <c r="K220" s="89"/>
      <c r="M220" s="89"/>
      <c r="O220" s="0" t="str">
        <f aca="false">IF(A220&gt;0,"B","")</f>
        <v/>
      </c>
      <c r="P220" s="0" t="n">
        <f aca="false">IF(A220&gt;0,"SŽDC",0)</f>
        <v>0</v>
      </c>
      <c r="Q220" s="0" t="str">
        <f aca="false">IF(P220="sždc","položka viz výkres č. ","")</f>
        <v/>
      </c>
      <c r="R220" s="94" t="s">
        <v>301</v>
      </c>
    </row>
    <row r="221" customFormat="false" ht="12.75" hidden="false" customHeight="false" outlineLevel="0" collapsed="false">
      <c r="B221" s="0" t="n">
        <f aca="false">IF(A221&gt;0,B220+1,B220)</f>
        <v>52</v>
      </c>
      <c r="C221" s="82" t="str">
        <f aca="false">IF(A221&gt;0,B221,"")</f>
        <v/>
      </c>
      <c r="E221" s="91" t="s">
        <v>302</v>
      </c>
      <c r="G221" s="86" t="n">
        <v>47.75</v>
      </c>
      <c r="I221" s="88"/>
      <c r="K221" s="89"/>
      <c r="M221" s="89"/>
      <c r="O221" s="0" t="str">
        <f aca="false">IF(A221&gt;0,"B","")</f>
        <v/>
      </c>
      <c r="P221" s="0" t="n">
        <f aca="false">IF(A221&gt;0,"SŽDC",0)</f>
        <v>0</v>
      </c>
      <c r="Q221" s="0" t="str">
        <f aca="false">IF(P221="sždc","položka viz výkres č. ","")</f>
        <v/>
      </c>
      <c r="R221" s="94"/>
    </row>
    <row r="222" customFormat="false" ht="12.75" hidden="false" customHeight="false" outlineLevel="0" collapsed="false">
      <c r="B222" s="0" t="n">
        <f aca="false">IF(A222&gt;0,B221+1,B221)</f>
        <v>52</v>
      </c>
      <c r="C222" s="82" t="str">
        <f aca="false">IF(A222&gt;0,B222,"")</f>
        <v/>
      </c>
      <c r="E222" s="91" t="s">
        <v>303</v>
      </c>
      <c r="G222" s="86" t="n">
        <v>7.64</v>
      </c>
      <c r="I222" s="88"/>
      <c r="K222" s="89"/>
      <c r="M222" s="89"/>
      <c r="O222" s="0" t="str">
        <f aca="false">IF(A222&gt;0,"B","")</f>
        <v/>
      </c>
      <c r="P222" s="0" t="n">
        <f aca="false">IF(A222&gt;0,"SŽDC",0)</f>
        <v>0</v>
      </c>
      <c r="Q222" s="0" t="str">
        <f aca="false">IF(P222="sždc","položka viz výkres č. ","")</f>
        <v/>
      </c>
      <c r="R222" s="94"/>
    </row>
    <row r="223" customFormat="false" ht="12.75" hidden="false" customHeight="false" outlineLevel="0" collapsed="false">
      <c r="B223" s="0" t="n">
        <f aca="false">IF(A223&gt;0,B222+1,B222)</f>
        <v>52</v>
      </c>
      <c r="C223" s="82" t="str">
        <f aca="false">IF(A223&gt;0,B223,"")</f>
        <v/>
      </c>
      <c r="E223" s="91" t="s">
        <v>300</v>
      </c>
      <c r="G223" s="86" t="n">
        <v>2.05</v>
      </c>
      <c r="I223" s="88"/>
      <c r="K223" s="89"/>
      <c r="M223" s="89"/>
      <c r="O223" s="0" t="str">
        <f aca="false">IF(A223&gt;0,"B","")</f>
        <v/>
      </c>
      <c r="P223" s="0" t="n">
        <f aca="false">IF(A223&gt;0,"SŽDC",0)</f>
        <v>0</v>
      </c>
      <c r="Q223" s="0" t="str">
        <f aca="false">IF(P223="sždc","položka viz výkres č. ","")</f>
        <v/>
      </c>
      <c r="R223" s="94"/>
    </row>
    <row r="224" customFormat="false" ht="12.75" hidden="false" customHeight="false" outlineLevel="0" collapsed="false">
      <c r="B224" s="0" t="n">
        <f aca="false">IF(A224&gt;0,B223+1,B223)</f>
        <v>52</v>
      </c>
      <c r="C224" s="82" t="str">
        <f aca="false">IF(A224&gt;0,B224,"")</f>
        <v/>
      </c>
      <c r="E224" s="91" t="s">
        <v>300</v>
      </c>
      <c r="G224" s="86" t="n">
        <v>2.05</v>
      </c>
      <c r="I224" s="88"/>
      <c r="K224" s="89"/>
      <c r="M224" s="89"/>
      <c r="O224" s="0" t="str">
        <f aca="false">IF(A224&gt;0,"B","")</f>
        <v/>
      </c>
      <c r="P224" s="0" t="n">
        <f aca="false">IF(A224&gt;0,"SŽDC",0)</f>
        <v>0</v>
      </c>
      <c r="Q224" s="0" t="str">
        <f aca="false">IF(P224="sždc","položka viz výkres č. ","")</f>
        <v/>
      </c>
      <c r="R224" s="94"/>
    </row>
    <row r="225" customFormat="false" ht="12.75" hidden="false" customHeight="false" outlineLevel="0" collapsed="false">
      <c r="A225" s="81" t="n">
        <v>3</v>
      </c>
      <c r="B225" s="0" t="n">
        <f aca="false">IF(A225&gt;0,B224+1,B224)</f>
        <v>53</v>
      </c>
      <c r="C225" s="82" t="n">
        <f aca="false">IF(A225&gt;0,B225,"")</f>
        <v>53</v>
      </c>
      <c r="D225" s="83" t="s">
        <v>304</v>
      </c>
      <c r="E225" s="84" t="s">
        <v>305</v>
      </c>
      <c r="F225" s="85" t="s">
        <v>122</v>
      </c>
      <c r="G225" s="86" t="n">
        <v>32.2367</v>
      </c>
      <c r="H225" s="87" t="n">
        <v>0.00658</v>
      </c>
      <c r="I225" s="88" t="n">
        <f aca="false">G225*H225</f>
        <v>0.212117486</v>
      </c>
      <c r="K225" s="89"/>
      <c r="L225" s="90"/>
      <c r="M225" s="89"/>
      <c r="O225" s="0" t="str">
        <f aca="false">IF(A225&gt;0,"B","")</f>
        <v>B</v>
      </c>
      <c r="P225" s="0" t="str">
        <f aca="false">IF(A225&gt;0,"SŽDC",0)</f>
        <v>SŽDC</v>
      </c>
      <c r="Q225" s="0" t="str">
        <f aca="false">IF(P225="sždc","položka viz výkres č. ","")</f>
        <v>položka viz výkres č. </v>
      </c>
      <c r="R225" s="94"/>
    </row>
    <row r="226" customFormat="false" ht="12.75" hidden="false" customHeight="false" outlineLevel="0" collapsed="false">
      <c r="B226" s="0" t="n">
        <f aca="false">IF(A226&gt;0,B225+1,B225)</f>
        <v>53</v>
      </c>
      <c r="C226" s="82" t="str">
        <f aca="false">IF(A226&gt;0,B226,"")</f>
        <v/>
      </c>
      <c r="E226" s="91" t="s">
        <v>306</v>
      </c>
      <c r="G226" s="86" t="n">
        <v>0.9799</v>
      </c>
      <c r="I226" s="88"/>
      <c r="K226" s="89"/>
      <c r="M226" s="89"/>
      <c r="O226" s="0" t="str">
        <f aca="false">IF(A226&gt;0,"B","")</f>
        <v/>
      </c>
      <c r="P226" s="0" t="n">
        <f aca="false">IF(A226&gt;0,"SŽDC",0)</f>
        <v>0</v>
      </c>
      <c r="Q226" s="0" t="str">
        <f aca="false">IF(P226="sždc","položka viz výkres č. ","")</f>
        <v/>
      </c>
      <c r="R226" s="94" t="n">
        <v>8.14</v>
      </c>
    </row>
    <row r="227" customFormat="false" ht="12.75" hidden="false" customHeight="false" outlineLevel="0" collapsed="false">
      <c r="B227" s="0" t="n">
        <f aca="false">IF(A227&gt;0,B226+1,B226)</f>
        <v>53</v>
      </c>
      <c r="C227" s="82" t="str">
        <f aca="false">IF(A227&gt;0,B227,"")</f>
        <v/>
      </c>
      <c r="E227" s="91" t="s">
        <v>307</v>
      </c>
      <c r="G227" s="86" t="n">
        <v>22.8245</v>
      </c>
      <c r="I227" s="88"/>
      <c r="K227" s="89"/>
      <c r="M227" s="89"/>
      <c r="O227" s="0" t="str">
        <f aca="false">IF(A227&gt;0,"B","")</f>
        <v/>
      </c>
      <c r="P227" s="0" t="n">
        <f aca="false">IF(A227&gt;0,"SŽDC",0)</f>
        <v>0</v>
      </c>
      <c r="Q227" s="0" t="str">
        <f aca="false">IF(P227="sždc","položka viz výkres č. ","")</f>
        <v/>
      </c>
      <c r="R227" s="94"/>
    </row>
    <row r="228" customFormat="false" ht="12.75" hidden="false" customHeight="false" outlineLevel="0" collapsed="false">
      <c r="B228" s="0" t="n">
        <f aca="false">IF(A228&gt;0,B227+1,B227)</f>
        <v>53</v>
      </c>
      <c r="C228" s="82" t="str">
        <f aca="false">IF(A228&gt;0,B228,"")</f>
        <v/>
      </c>
      <c r="E228" s="91" t="s">
        <v>308</v>
      </c>
      <c r="G228" s="86" t="n">
        <v>3.65192</v>
      </c>
      <c r="I228" s="88"/>
      <c r="K228" s="89"/>
      <c r="M228" s="89"/>
      <c r="O228" s="0" t="str">
        <f aca="false">IF(A228&gt;0,"B","")</f>
        <v/>
      </c>
      <c r="P228" s="0" t="n">
        <f aca="false">IF(A228&gt;0,"SŽDC",0)</f>
        <v>0</v>
      </c>
      <c r="Q228" s="0" t="str">
        <f aca="false">IF(P228="sždc","položka viz výkres č. ","")</f>
        <v/>
      </c>
      <c r="R228" s="94"/>
    </row>
    <row r="229" customFormat="false" ht="12.75" hidden="false" customHeight="false" outlineLevel="0" collapsed="false">
      <c r="B229" s="0" t="n">
        <f aca="false">IF(A229&gt;0,B228+1,B228)</f>
        <v>53</v>
      </c>
      <c r="C229" s="82" t="str">
        <f aca="false">IF(A229&gt;0,B229,"")</f>
        <v/>
      </c>
      <c r="E229" s="91" t="s">
        <v>306</v>
      </c>
      <c r="G229" s="86" t="n">
        <v>0.9799</v>
      </c>
      <c r="I229" s="88"/>
      <c r="K229" s="89"/>
      <c r="M229" s="89"/>
      <c r="O229" s="0" t="str">
        <f aca="false">IF(A229&gt;0,"B","")</f>
        <v/>
      </c>
      <c r="P229" s="0" t="n">
        <f aca="false">IF(A229&gt;0,"SŽDC",0)</f>
        <v>0</v>
      </c>
      <c r="Q229" s="0" t="str">
        <f aca="false">IF(P229="sždc","položka viz výkres č. ","")</f>
        <v/>
      </c>
      <c r="R229" s="94"/>
    </row>
    <row r="230" customFormat="false" ht="12.75" hidden="false" customHeight="false" outlineLevel="0" collapsed="false">
      <c r="B230" s="0" t="n">
        <f aca="false">IF(A230&gt;0,B229+1,B229)</f>
        <v>53</v>
      </c>
      <c r="C230" s="82" t="str">
        <f aca="false">IF(A230&gt;0,B230,"")</f>
        <v/>
      </c>
      <c r="E230" s="91" t="s">
        <v>306</v>
      </c>
      <c r="G230" s="86" t="n">
        <v>0.9799</v>
      </c>
      <c r="I230" s="88"/>
      <c r="K230" s="89"/>
      <c r="M230" s="89"/>
      <c r="O230" s="0" t="str">
        <f aca="false">IF(A230&gt;0,"B","")</f>
        <v/>
      </c>
      <c r="P230" s="0" t="n">
        <f aca="false">IF(A230&gt;0,"SŽDC",0)</f>
        <v>0</v>
      </c>
      <c r="Q230" s="0" t="str">
        <f aca="false">IF(P230="sždc","položka viz výkres č. ","")</f>
        <v/>
      </c>
      <c r="R230" s="94"/>
    </row>
    <row r="231" customFormat="false" ht="12.75" hidden="false" customHeight="false" outlineLevel="0" collapsed="false">
      <c r="B231" s="0" t="n">
        <f aca="false">IF(A231&gt;0,B230+1,B230)</f>
        <v>53</v>
      </c>
      <c r="C231" s="82" t="str">
        <f aca="false">IF(A231&gt;0,B231,"")</f>
        <v/>
      </c>
      <c r="E231" s="91" t="s">
        <v>309</v>
      </c>
      <c r="G231" s="86" t="n">
        <v>1.56288</v>
      </c>
      <c r="I231" s="88"/>
      <c r="K231" s="89"/>
      <c r="M231" s="89"/>
      <c r="O231" s="0" t="str">
        <f aca="false">IF(A231&gt;0,"B","")</f>
        <v/>
      </c>
      <c r="P231" s="0" t="n">
        <f aca="false">IF(A231&gt;0,"SŽDC",0)</f>
        <v>0</v>
      </c>
      <c r="Q231" s="0" t="str">
        <f aca="false">IF(P231="sždc","položka viz výkres č. ","")</f>
        <v/>
      </c>
      <c r="R231" s="94"/>
    </row>
    <row r="232" customFormat="false" ht="12.75" hidden="false" customHeight="false" outlineLevel="0" collapsed="false">
      <c r="B232" s="0" t="n">
        <f aca="false">IF(A232&gt;0,B231+1,B231)</f>
        <v>53</v>
      </c>
      <c r="C232" s="82" t="str">
        <f aca="false">IF(A232&gt;0,B232,"")</f>
        <v/>
      </c>
      <c r="E232" s="91" t="s">
        <v>310</v>
      </c>
      <c r="G232" s="86" t="n">
        <v>0.564</v>
      </c>
      <c r="I232" s="88"/>
      <c r="K232" s="89"/>
      <c r="M232" s="89"/>
      <c r="O232" s="0" t="str">
        <f aca="false">IF(A232&gt;0,"B","")</f>
        <v/>
      </c>
      <c r="P232" s="0" t="n">
        <f aca="false">IF(A232&gt;0,"SŽDC",0)</f>
        <v>0</v>
      </c>
      <c r="Q232" s="0" t="str">
        <f aca="false">IF(P232="sždc","položka viz výkres č. ","")</f>
        <v/>
      </c>
      <c r="R232" s="94"/>
    </row>
    <row r="233" customFormat="false" ht="12.75" hidden="false" customHeight="false" outlineLevel="0" collapsed="false">
      <c r="B233" s="0" t="n">
        <f aca="false">IF(A233&gt;0,B232+1,B232)</f>
        <v>53</v>
      </c>
      <c r="C233" s="82" t="str">
        <f aca="false">IF(A233&gt;0,B233,"")</f>
        <v/>
      </c>
      <c r="E233" s="91" t="s">
        <v>311</v>
      </c>
      <c r="G233" s="86" t="n">
        <v>0.54</v>
      </c>
      <c r="I233" s="88"/>
      <c r="K233" s="89"/>
      <c r="M233" s="89"/>
      <c r="O233" s="0" t="str">
        <f aca="false">IF(A233&gt;0,"B","")</f>
        <v/>
      </c>
      <c r="P233" s="0" t="n">
        <f aca="false">IF(A233&gt;0,"SŽDC",0)</f>
        <v>0</v>
      </c>
      <c r="Q233" s="0" t="str">
        <f aca="false">IF(P233="sždc","položka viz výkres č. ","")</f>
        <v/>
      </c>
      <c r="R233" s="94"/>
    </row>
    <row r="234" customFormat="false" ht="12.75" hidden="false" customHeight="false" outlineLevel="0" collapsed="false">
      <c r="B234" s="0" t="n">
        <f aca="false">IF(A234&gt;0,B233+1,B233)</f>
        <v>53</v>
      </c>
      <c r="C234" s="82" t="str">
        <f aca="false">IF(A234&gt;0,B234,"")</f>
        <v/>
      </c>
      <c r="E234" s="91" t="s">
        <v>312</v>
      </c>
      <c r="G234" s="86" t="n">
        <v>0.1537</v>
      </c>
      <c r="I234" s="88"/>
      <c r="K234" s="89"/>
      <c r="M234" s="89"/>
      <c r="O234" s="0" t="str">
        <f aca="false">IF(A234&gt;0,"B","")</f>
        <v/>
      </c>
      <c r="P234" s="0" t="n">
        <f aca="false">IF(A234&gt;0,"SŽDC",0)</f>
        <v>0</v>
      </c>
      <c r="Q234" s="0" t="str">
        <f aca="false">IF(P234="sždc","položka viz výkres č. ","")</f>
        <v/>
      </c>
      <c r="R234" s="94"/>
    </row>
    <row r="235" customFormat="false" ht="12.75" hidden="false" customHeight="false" outlineLevel="0" collapsed="false">
      <c r="A235" s="81" t="n">
        <v>4</v>
      </c>
      <c r="B235" s="0" t="n">
        <f aca="false">IF(A235&gt;0,B234+1,B234)</f>
        <v>54</v>
      </c>
      <c r="C235" s="82" t="n">
        <f aca="false">IF(A235&gt;0,B235,"")</f>
        <v>54</v>
      </c>
      <c r="D235" s="83" t="s">
        <v>313</v>
      </c>
      <c r="E235" s="84" t="s">
        <v>314</v>
      </c>
      <c r="F235" s="85" t="s">
        <v>122</v>
      </c>
      <c r="G235" s="86" t="n">
        <v>32.237</v>
      </c>
      <c r="H235" s="87" t="n">
        <v>0</v>
      </c>
      <c r="I235" s="88" t="n">
        <f aca="false">G235*H235</f>
        <v>0</v>
      </c>
      <c r="K235" s="89"/>
      <c r="L235" s="90"/>
      <c r="M235" s="89"/>
      <c r="O235" s="0" t="str">
        <f aca="false">IF(A235&gt;0,"B","")</f>
        <v>B</v>
      </c>
      <c r="P235" s="0" t="str">
        <f aca="false">IF(A235&gt;0,"SŽDC",0)</f>
        <v>SŽDC</v>
      </c>
      <c r="Q235" s="0" t="str">
        <f aca="false">IF(P235="sždc","položka viz výkres č. ","")</f>
        <v>položka viz výkres č. </v>
      </c>
      <c r="R235" s="94"/>
    </row>
    <row r="236" customFormat="false" ht="12.75" hidden="false" customHeight="false" outlineLevel="0" collapsed="false">
      <c r="B236" s="0" t="n">
        <f aca="false">IF(A236&gt;0,B235+1,B235)</f>
        <v>54</v>
      </c>
      <c r="C236" s="82" t="str">
        <f aca="false">IF(A236&gt;0,B236,"")</f>
        <v/>
      </c>
      <c r="E236" s="91" t="s">
        <v>315</v>
      </c>
      <c r="G236" s="86" t="n">
        <v>32.237</v>
      </c>
      <c r="I236" s="88"/>
      <c r="K236" s="89"/>
      <c r="M236" s="89"/>
      <c r="O236" s="0" t="str">
        <f aca="false">IF(A236&gt;0,"B","")</f>
        <v/>
      </c>
      <c r="P236" s="0" t="n">
        <f aca="false">IF(A236&gt;0,"SŽDC",0)</f>
        <v>0</v>
      </c>
      <c r="Q236" s="0" t="str">
        <f aca="false">IF(P236="sždc","položka viz výkres č. ","")</f>
        <v/>
      </c>
      <c r="R236" s="94" t="n">
        <v>8.14</v>
      </c>
    </row>
    <row r="237" customFormat="false" ht="12.75" hidden="false" customHeight="false" outlineLevel="0" collapsed="false">
      <c r="A237" s="81" t="n">
        <v>5</v>
      </c>
      <c r="B237" s="0" t="n">
        <f aca="false">IF(A237&gt;0,B236+1,B236)</f>
        <v>55</v>
      </c>
      <c r="C237" s="82" t="n">
        <f aca="false">IF(A237&gt;0,B237,"")</f>
        <v>55</v>
      </c>
      <c r="D237" s="83" t="s">
        <v>316</v>
      </c>
      <c r="E237" s="84" t="s">
        <v>317</v>
      </c>
      <c r="F237" s="85" t="s">
        <v>122</v>
      </c>
      <c r="G237" s="86" t="n">
        <v>222.54</v>
      </c>
      <c r="H237" s="87" t="n">
        <v>0.35765</v>
      </c>
      <c r="I237" s="88" t="n">
        <f aca="false">G237*H237</f>
        <v>79.591431</v>
      </c>
      <c r="K237" s="89"/>
      <c r="L237" s="90"/>
      <c r="M237" s="89"/>
      <c r="O237" s="0" t="str">
        <f aca="false">IF(A237&gt;0,"B","")</f>
        <v>B</v>
      </c>
      <c r="P237" s="0" t="str">
        <f aca="false">IF(A237&gt;0,"SŽDC",0)</f>
        <v>SŽDC</v>
      </c>
      <c r="Q237" s="0" t="str">
        <f aca="false">IF(P237="sždc","položka viz výkres č. ","")</f>
        <v>položka viz výkres č. </v>
      </c>
      <c r="R237" s="94"/>
    </row>
    <row r="238" customFormat="false" ht="12.75" hidden="false" customHeight="false" outlineLevel="0" collapsed="false">
      <c r="B238" s="0" t="n">
        <f aca="false">IF(A238&gt;0,B237+1,B237)</f>
        <v>55</v>
      </c>
      <c r="C238" s="82" t="str">
        <f aca="false">IF(A238&gt;0,B238,"")</f>
        <v/>
      </c>
      <c r="E238" s="91" t="s">
        <v>318</v>
      </c>
      <c r="G238" s="86" t="n">
        <v>0</v>
      </c>
      <c r="I238" s="88"/>
      <c r="K238" s="89"/>
      <c r="M238" s="89"/>
      <c r="O238" s="0" t="str">
        <f aca="false">IF(A238&gt;0,"B","")</f>
        <v/>
      </c>
      <c r="P238" s="0" t="n">
        <f aca="false">IF(A238&gt;0,"SŽDC",0)</f>
        <v>0</v>
      </c>
      <c r="Q238" s="0" t="str">
        <f aca="false">IF(P238="sždc","položka viz výkres č. ","")</f>
        <v/>
      </c>
      <c r="R238" s="94"/>
    </row>
    <row r="239" customFormat="false" ht="12.75" hidden="false" customHeight="false" outlineLevel="0" collapsed="false">
      <c r="B239" s="0" t="n">
        <f aca="false">IF(A239&gt;0,B238+1,B238)</f>
        <v>55</v>
      </c>
      <c r="C239" s="82" t="str">
        <f aca="false">IF(A239&gt;0,B239,"")</f>
        <v/>
      </c>
      <c r="E239" s="91" t="s">
        <v>46</v>
      </c>
      <c r="G239" s="86" t="n">
        <v>0</v>
      </c>
      <c r="I239" s="88"/>
      <c r="K239" s="89"/>
      <c r="M239" s="89"/>
      <c r="O239" s="0" t="str">
        <f aca="false">IF(A239&gt;0,"B","")</f>
        <v/>
      </c>
      <c r="P239" s="0" t="n">
        <f aca="false">IF(A239&gt;0,"SŽDC",0)</f>
        <v>0</v>
      </c>
      <c r="Q239" s="0" t="str">
        <f aca="false">IF(P239="sždc","položka viz výkres č. ","")</f>
        <v/>
      </c>
      <c r="R239" s="94" t="s">
        <v>319</v>
      </c>
    </row>
    <row r="240" customFormat="false" ht="12.75" hidden="false" customHeight="false" outlineLevel="0" collapsed="false">
      <c r="B240" s="0" t="n">
        <f aca="false">IF(A240&gt;0,B239+1,B239)</f>
        <v>55</v>
      </c>
      <c r="C240" s="82" t="str">
        <f aca="false">IF(A240&gt;0,B240,"")</f>
        <v/>
      </c>
      <c r="E240" s="91" t="s">
        <v>320</v>
      </c>
      <c r="G240" s="86" t="n">
        <v>233.83</v>
      </c>
      <c r="I240" s="88"/>
      <c r="K240" s="89"/>
      <c r="M240" s="89"/>
      <c r="O240" s="0" t="str">
        <f aca="false">IF(A240&gt;0,"B","")</f>
        <v/>
      </c>
      <c r="P240" s="0" t="n">
        <f aca="false">IF(A240&gt;0,"SŽDC",0)</f>
        <v>0</v>
      </c>
      <c r="Q240" s="0" t="str">
        <f aca="false">IF(P240="sždc","položka viz výkres č. ","")</f>
        <v/>
      </c>
      <c r="R240" s="94"/>
    </row>
    <row r="241" customFormat="false" ht="12.75" hidden="false" customHeight="false" outlineLevel="0" collapsed="false">
      <c r="B241" s="0" t="n">
        <f aca="false">IF(A241&gt;0,B240+1,B240)</f>
        <v>55</v>
      </c>
      <c r="C241" s="82" t="str">
        <f aca="false">IF(A241&gt;0,B241,"")</f>
        <v/>
      </c>
      <c r="E241" s="91" t="s">
        <v>321</v>
      </c>
      <c r="G241" s="86" t="n">
        <v>0</v>
      </c>
      <c r="I241" s="88"/>
      <c r="K241" s="89"/>
      <c r="M241" s="89"/>
      <c r="O241" s="0" t="str">
        <f aca="false">IF(A241&gt;0,"B","")</f>
        <v/>
      </c>
      <c r="P241" s="0" t="n">
        <f aca="false">IF(A241&gt;0,"SŽDC",0)</f>
        <v>0</v>
      </c>
      <c r="Q241" s="0" t="str">
        <f aca="false">IF(P241="sždc","položka viz výkres č. ","")</f>
        <v/>
      </c>
      <c r="R241" s="94"/>
    </row>
    <row r="242" customFormat="false" ht="12.75" hidden="false" customHeight="false" outlineLevel="0" collapsed="false">
      <c r="B242" s="0" t="n">
        <f aca="false">IF(A242&gt;0,B241+1,B241)</f>
        <v>55</v>
      </c>
      <c r="C242" s="82" t="str">
        <f aca="false">IF(A242&gt;0,B242,"")</f>
        <v/>
      </c>
      <c r="E242" s="91" t="s">
        <v>322</v>
      </c>
      <c r="G242" s="86" t="n">
        <v>-4.9215</v>
      </c>
      <c r="I242" s="88"/>
      <c r="K242" s="89"/>
      <c r="M242" s="89"/>
      <c r="O242" s="0" t="str">
        <f aca="false">IF(A242&gt;0,"B","")</f>
        <v/>
      </c>
      <c r="P242" s="0" t="n">
        <f aca="false">IF(A242&gt;0,"SŽDC",0)</f>
        <v>0</v>
      </c>
      <c r="Q242" s="0" t="str">
        <f aca="false">IF(P242="sždc","položka viz výkres č. ","")</f>
        <v/>
      </c>
      <c r="R242" s="94"/>
    </row>
    <row r="243" customFormat="false" ht="12.75" hidden="false" customHeight="false" outlineLevel="0" collapsed="false">
      <c r="B243" s="0" t="n">
        <f aca="false">IF(A243&gt;0,B242+1,B242)</f>
        <v>55</v>
      </c>
      <c r="C243" s="82" t="str">
        <f aca="false">IF(A243&gt;0,B243,"")</f>
        <v/>
      </c>
      <c r="E243" s="91" t="s">
        <v>323</v>
      </c>
      <c r="G243" s="86" t="n">
        <v>-6.3685</v>
      </c>
      <c r="I243" s="88"/>
      <c r="K243" s="89"/>
      <c r="M243" s="89"/>
      <c r="O243" s="0" t="str">
        <f aca="false">IF(A243&gt;0,"B","")</f>
        <v/>
      </c>
      <c r="P243" s="0" t="n">
        <f aca="false">IF(A243&gt;0,"SŽDC",0)</f>
        <v>0</v>
      </c>
      <c r="Q243" s="0" t="str">
        <f aca="false">IF(P243="sždc","položka viz výkres č. ","")</f>
        <v/>
      </c>
      <c r="R243" s="94"/>
    </row>
    <row r="244" customFormat="false" ht="12.75" hidden="false" customHeight="false" outlineLevel="0" collapsed="false">
      <c r="A244" s="81" t="n">
        <v>6</v>
      </c>
      <c r="B244" s="0" t="n">
        <f aca="false">IF(A244&gt;0,B243+1,B243)</f>
        <v>56</v>
      </c>
      <c r="C244" s="82" t="n">
        <f aca="false">IF(A244&gt;0,B244,"")</f>
        <v>56</v>
      </c>
      <c r="D244" s="83" t="s">
        <v>324</v>
      </c>
      <c r="E244" s="84" t="s">
        <v>325</v>
      </c>
      <c r="F244" s="85" t="s">
        <v>44</v>
      </c>
      <c r="G244" s="86" t="n">
        <v>56.590275</v>
      </c>
      <c r="H244" s="87" t="n">
        <v>0</v>
      </c>
      <c r="I244" s="88" t="n">
        <f aca="false">G244*H244</f>
        <v>0</v>
      </c>
      <c r="K244" s="89"/>
      <c r="L244" s="90"/>
      <c r="M244" s="89"/>
      <c r="O244" s="0" t="str">
        <f aca="false">IF(A244&gt;0,"B","")</f>
        <v>B</v>
      </c>
      <c r="P244" s="0" t="str">
        <f aca="false">IF(A244&gt;0,"SŽDC",0)</f>
        <v>SŽDC</v>
      </c>
      <c r="Q244" s="0" t="str">
        <f aca="false">IF(P244="sždc","položka viz výkres č. ","")</f>
        <v>položka viz výkres č. </v>
      </c>
      <c r="R244" s="94"/>
    </row>
    <row r="245" customFormat="false" ht="12.75" hidden="false" customHeight="false" outlineLevel="0" collapsed="false">
      <c r="B245" s="0" t="n">
        <f aca="false">IF(A245&gt;0,B244+1,B244)</f>
        <v>56</v>
      </c>
      <c r="C245" s="82" t="str">
        <f aca="false">IF(A245&gt;0,B245,"")</f>
        <v/>
      </c>
      <c r="E245" s="91" t="s">
        <v>326</v>
      </c>
      <c r="G245" s="86" t="n">
        <v>0</v>
      </c>
      <c r="I245" s="88"/>
      <c r="K245" s="89"/>
      <c r="M245" s="89"/>
      <c r="O245" s="0" t="str">
        <f aca="false">IF(A245&gt;0,"B","")</f>
        <v/>
      </c>
      <c r="P245" s="0" t="n">
        <f aca="false">IF(A245&gt;0,"SŽDC",0)</f>
        <v>0</v>
      </c>
      <c r="Q245" s="0" t="str">
        <f aca="false">IF(P245="sždc","položka viz výkres č. ","")</f>
        <v/>
      </c>
      <c r="R245" s="94"/>
    </row>
    <row r="246" customFormat="false" ht="12.75" hidden="false" customHeight="false" outlineLevel="0" collapsed="false">
      <c r="B246" s="0" t="n">
        <f aca="false">IF(A246&gt;0,B245+1,B245)</f>
        <v>56</v>
      </c>
      <c r="C246" s="82" t="str">
        <f aca="false">IF(A246&gt;0,B246,"")</f>
        <v/>
      </c>
      <c r="E246" s="91" t="s">
        <v>327</v>
      </c>
      <c r="G246" s="86" t="n">
        <v>0</v>
      </c>
      <c r="I246" s="88"/>
      <c r="K246" s="89"/>
      <c r="M246" s="89"/>
      <c r="O246" s="0" t="str">
        <f aca="false">IF(A246&gt;0,"B","")</f>
        <v/>
      </c>
      <c r="P246" s="0" t="n">
        <f aca="false">IF(A246&gt;0,"SŽDC",0)</f>
        <v>0</v>
      </c>
      <c r="Q246" s="0" t="str">
        <f aca="false">IF(P246="sždc","položka viz výkres č. ","")</f>
        <v/>
      </c>
      <c r="R246" s="94"/>
    </row>
    <row r="247" customFormat="false" ht="12.75" hidden="false" customHeight="false" outlineLevel="0" collapsed="false">
      <c r="B247" s="0" t="n">
        <f aca="false">IF(A247&gt;0,B246+1,B246)</f>
        <v>56</v>
      </c>
      <c r="C247" s="82" t="str">
        <f aca="false">IF(A247&gt;0,B247,"")</f>
        <v/>
      </c>
      <c r="E247" s="91" t="s">
        <v>328</v>
      </c>
      <c r="G247" s="86" t="n">
        <v>58.4575</v>
      </c>
      <c r="I247" s="88"/>
      <c r="K247" s="89"/>
      <c r="M247" s="89"/>
      <c r="O247" s="0" t="str">
        <f aca="false">IF(A247&gt;0,"B","")</f>
        <v/>
      </c>
      <c r="P247" s="0" t="n">
        <f aca="false">IF(A247&gt;0,"SŽDC",0)</f>
        <v>0</v>
      </c>
      <c r="Q247" s="0" t="str">
        <f aca="false">IF(P247="sždc","položka viz výkres č. ","")</f>
        <v/>
      </c>
      <c r="R247" s="94" t="s">
        <v>329</v>
      </c>
    </row>
    <row r="248" customFormat="false" ht="12.75" hidden="false" customHeight="false" outlineLevel="0" collapsed="false">
      <c r="B248" s="0" t="n">
        <f aca="false">IF(A248&gt;0,B247+1,B247)</f>
        <v>56</v>
      </c>
      <c r="C248" s="82" t="str">
        <f aca="false">IF(A248&gt;0,B248,"")</f>
        <v/>
      </c>
      <c r="E248" s="91" t="s">
        <v>321</v>
      </c>
      <c r="G248" s="86" t="n">
        <v>0</v>
      </c>
      <c r="I248" s="88"/>
      <c r="K248" s="89"/>
      <c r="M248" s="89"/>
      <c r="O248" s="0" t="str">
        <f aca="false">IF(A248&gt;0,"B","")</f>
        <v/>
      </c>
      <c r="P248" s="0" t="n">
        <f aca="false">IF(A248&gt;0,"SŽDC",0)</f>
        <v>0</v>
      </c>
      <c r="Q248" s="0" t="str">
        <f aca="false">IF(P248="sždc","položka viz výkres č. ","")</f>
        <v/>
      </c>
      <c r="R248" s="94"/>
    </row>
    <row r="249" customFormat="false" ht="12.75" hidden="false" customHeight="false" outlineLevel="0" collapsed="false">
      <c r="B249" s="0" t="n">
        <f aca="false">IF(A249&gt;0,B248+1,B248)</f>
        <v>56</v>
      </c>
      <c r="C249" s="82" t="str">
        <f aca="false">IF(A249&gt;0,B249,"")</f>
        <v/>
      </c>
      <c r="E249" s="91" t="s">
        <v>330</v>
      </c>
      <c r="G249" s="86" t="n">
        <v>-1.230375</v>
      </c>
      <c r="I249" s="88"/>
      <c r="K249" s="89"/>
      <c r="M249" s="89"/>
      <c r="O249" s="0" t="str">
        <f aca="false">IF(A249&gt;0,"B","")</f>
        <v/>
      </c>
      <c r="P249" s="0" t="n">
        <f aca="false">IF(A249&gt;0,"SŽDC",0)</f>
        <v>0</v>
      </c>
      <c r="Q249" s="0" t="str">
        <f aca="false">IF(P249="sždc","položka viz výkres č. ","")</f>
        <v/>
      </c>
      <c r="R249" s="94"/>
    </row>
    <row r="250" customFormat="false" ht="12.75" hidden="false" customHeight="false" outlineLevel="0" collapsed="false">
      <c r="B250" s="0" t="n">
        <f aca="false">IF(A250&gt;0,B249+1,B249)</f>
        <v>56</v>
      </c>
      <c r="C250" s="82" t="str">
        <f aca="false">IF(A250&gt;0,B250,"")</f>
        <v/>
      </c>
      <c r="E250" s="91" t="s">
        <v>331</v>
      </c>
      <c r="G250" s="86" t="n">
        <v>-0.63685</v>
      </c>
      <c r="I250" s="88"/>
      <c r="K250" s="89"/>
      <c r="M250" s="89"/>
      <c r="O250" s="0" t="str">
        <f aca="false">IF(A250&gt;0,"B","")</f>
        <v/>
      </c>
      <c r="P250" s="0" t="n">
        <f aca="false">IF(A250&gt;0,"SŽDC",0)</f>
        <v>0</v>
      </c>
      <c r="Q250" s="0" t="str">
        <f aca="false">IF(P250="sždc","položka viz výkres č. ","")</f>
        <v/>
      </c>
      <c r="R250" s="94"/>
    </row>
    <row r="251" customFormat="false" ht="12.75" hidden="false" customHeight="false" outlineLevel="0" collapsed="false">
      <c r="A251" s="81" t="n">
        <v>7</v>
      </c>
      <c r="B251" s="0" t="n">
        <f aca="false">IF(A251&gt;0,B250+1,B250)</f>
        <v>57</v>
      </c>
      <c r="C251" s="82" t="n">
        <f aca="false">IF(A251&gt;0,B251,"")</f>
        <v>57</v>
      </c>
      <c r="D251" s="83" t="s">
        <v>332</v>
      </c>
      <c r="E251" s="84" t="s">
        <v>333</v>
      </c>
      <c r="F251" s="85" t="s">
        <v>44</v>
      </c>
      <c r="G251" s="86" t="n">
        <v>6.76625</v>
      </c>
      <c r="H251" s="87" t="n">
        <v>0</v>
      </c>
      <c r="I251" s="88" t="n">
        <f aca="false">G251*H251</f>
        <v>0</v>
      </c>
      <c r="K251" s="89"/>
      <c r="L251" s="90"/>
      <c r="M251" s="89"/>
      <c r="O251" s="0" t="str">
        <f aca="false">IF(A251&gt;0,"B","")</f>
        <v>B</v>
      </c>
      <c r="P251" s="0" t="str">
        <f aca="false">IF(A251&gt;0,"SŽDC",0)</f>
        <v>SŽDC</v>
      </c>
      <c r="Q251" s="0" t="str">
        <f aca="false">IF(P251="sždc","položka viz výkres č. ","")</f>
        <v>položka viz výkres č. </v>
      </c>
      <c r="R251" s="94"/>
    </row>
    <row r="252" customFormat="false" ht="12.75" hidden="false" customHeight="false" outlineLevel="0" collapsed="false">
      <c r="B252" s="0" t="n">
        <f aca="false">IF(A252&gt;0,B251+1,B251)</f>
        <v>57</v>
      </c>
      <c r="C252" s="82" t="str">
        <f aca="false">IF(A252&gt;0,B252,"")</f>
        <v/>
      </c>
      <c r="E252" s="91" t="s">
        <v>334</v>
      </c>
      <c r="G252" s="86" t="n">
        <v>0</v>
      </c>
      <c r="I252" s="88"/>
      <c r="K252" s="89"/>
      <c r="M252" s="89"/>
      <c r="O252" s="0" t="str">
        <f aca="false">IF(A252&gt;0,"B","")</f>
        <v/>
      </c>
      <c r="P252" s="0" t="n">
        <f aca="false">IF(A252&gt;0,"SŽDC",0)</f>
        <v>0</v>
      </c>
      <c r="Q252" s="0" t="str">
        <f aca="false">IF(P252="sždc","položka viz výkres č. ","")</f>
        <v/>
      </c>
      <c r="R252" s="94"/>
    </row>
    <row r="253" customFormat="false" ht="12.75" hidden="false" customHeight="false" outlineLevel="0" collapsed="false">
      <c r="B253" s="0" t="n">
        <f aca="false">IF(A253&gt;0,B252+1,B252)</f>
        <v>57</v>
      </c>
      <c r="C253" s="82" t="str">
        <f aca="false">IF(A253&gt;0,B253,"")</f>
        <v/>
      </c>
      <c r="E253" s="91" t="s">
        <v>49</v>
      </c>
      <c r="G253" s="86" t="n">
        <v>0</v>
      </c>
      <c r="I253" s="88"/>
      <c r="K253" s="89"/>
      <c r="M253" s="89"/>
      <c r="O253" s="0" t="str">
        <f aca="false">IF(A253&gt;0,"B","")</f>
        <v/>
      </c>
      <c r="P253" s="0" t="n">
        <f aca="false">IF(A253&gt;0,"SŽDC",0)</f>
        <v>0</v>
      </c>
      <c r="Q253" s="0" t="str">
        <f aca="false">IF(P253="sždc","položka viz výkres č. ","")</f>
        <v/>
      </c>
      <c r="R253" s="94"/>
    </row>
    <row r="254" customFormat="false" ht="12.75" hidden="false" customHeight="false" outlineLevel="0" collapsed="false">
      <c r="B254" s="0" t="n">
        <f aca="false">IF(A254&gt;0,B253+1,B253)</f>
        <v>57</v>
      </c>
      <c r="C254" s="82" t="str">
        <f aca="false">IF(A254&gt;0,B254,"")</f>
        <v/>
      </c>
      <c r="E254" s="91" t="s">
        <v>335</v>
      </c>
      <c r="G254" s="86" t="n">
        <v>5.90625</v>
      </c>
      <c r="I254" s="88"/>
      <c r="K254" s="89"/>
      <c r="M254" s="89"/>
      <c r="O254" s="0" t="str">
        <f aca="false">IF(A254&gt;0,"B","")</f>
        <v/>
      </c>
      <c r="P254" s="0" t="n">
        <f aca="false">IF(A254&gt;0,"SŽDC",0)</f>
        <v>0</v>
      </c>
      <c r="Q254" s="0" t="str">
        <f aca="false">IF(P254="sždc","položka viz výkres č. ","")</f>
        <v/>
      </c>
      <c r="R254" s="94" t="s">
        <v>336</v>
      </c>
    </row>
    <row r="255" customFormat="false" ht="12.75" hidden="false" customHeight="false" outlineLevel="0" collapsed="false">
      <c r="B255" s="0" t="n">
        <f aca="false">IF(A255&gt;0,B254+1,B254)</f>
        <v>57</v>
      </c>
      <c r="C255" s="82" t="str">
        <f aca="false">IF(A255&gt;0,B255,"")</f>
        <v/>
      </c>
      <c r="E255" s="91" t="s">
        <v>337</v>
      </c>
      <c r="G255" s="86" t="n">
        <v>0</v>
      </c>
      <c r="I255" s="88"/>
      <c r="K255" s="89"/>
      <c r="M255" s="89"/>
      <c r="O255" s="0" t="str">
        <f aca="false">IF(A255&gt;0,"B","")</f>
        <v/>
      </c>
      <c r="P255" s="0" t="n">
        <f aca="false">IF(A255&gt;0,"SŽDC",0)</f>
        <v>0</v>
      </c>
      <c r="Q255" s="0" t="str">
        <f aca="false">IF(P255="sždc","položka viz výkres č. ","")</f>
        <v/>
      </c>
      <c r="R255" s="94"/>
    </row>
    <row r="256" customFormat="false" ht="12.75" hidden="false" customHeight="false" outlineLevel="0" collapsed="false">
      <c r="B256" s="0" t="n">
        <f aca="false">IF(A256&gt;0,B255+1,B255)</f>
        <v>57</v>
      </c>
      <c r="C256" s="82" t="str">
        <f aca="false">IF(A256&gt;0,B256,"")</f>
        <v/>
      </c>
      <c r="E256" s="91" t="s">
        <v>338</v>
      </c>
      <c r="G256" s="86" t="n">
        <v>0.86</v>
      </c>
      <c r="I256" s="88"/>
      <c r="K256" s="89"/>
      <c r="M256" s="89"/>
      <c r="O256" s="0" t="str">
        <f aca="false">IF(A256&gt;0,"B","")</f>
        <v/>
      </c>
      <c r="P256" s="0" t="n">
        <f aca="false">IF(A256&gt;0,"SŽDC",0)</f>
        <v>0</v>
      </c>
      <c r="Q256" s="0" t="str">
        <f aca="false">IF(P256="sždc","položka viz výkres č. ","")</f>
        <v/>
      </c>
      <c r="R256" s="94"/>
    </row>
    <row r="257" customFormat="false" ht="12.75" hidden="false" customHeight="false" outlineLevel="0" collapsed="false">
      <c r="A257" s="81" t="n">
        <v>8</v>
      </c>
      <c r="B257" s="0" t="n">
        <f aca="false">IF(A257&gt;0,B256+1,B256)</f>
        <v>58</v>
      </c>
      <c r="C257" s="82" t="n">
        <f aca="false">IF(A257&gt;0,B257,"")</f>
        <v>58</v>
      </c>
      <c r="D257" s="83" t="s">
        <v>339</v>
      </c>
      <c r="E257" s="84" t="s">
        <v>340</v>
      </c>
      <c r="F257" s="85" t="s">
        <v>184</v>
      </c>
      <c r="G257" s="86" t="n">
        <v>4.433417</v>
      </c>
      <c r="H257" s="87" t="n">
        <v>1.05306</v>
      </c>
      <c r="I257" s="88" t="n">
        <f aca="false">G257*H257</f>
        <v>4.66865410602</v>
      </c>
      <c r="K257" s="89"/>
      <c r="L257" s="90"/>
      <c r="M257" s="89"/>
      <c r="O257" s="0" t="str">
        <f aca="false">IF(A257&gt;0,"B","")</f>
        <v>B</v>
      </c>
      <c r="P257" s="0" t="str">
        <f aca="false">IF(A257&gt;0,"SŽDC",0)</f>
        <v>SŽDC</v>
      </c>
      <c r="Q257" s="0" t="str">
        <f aca="false">IF(P257="sždc","položka viz výkres č. ","")</f>
        <v>položka viz výkres č. </v>
      </c>
      <c r="R257" s="94"/>
    </row>
    <row r="258" customFormat="false" ht="12.75" hidden="false" customHeight="false" outlineLevel="0" collapsed="false">
      <c r="B258" s="0" t="n">
        <f aca="false">IF(A258&gt;0,B257+1,B257)</f>
        <v>58</v>
      </c>
      <c r="C258" s="82" t="str">
        <f aca="false">IF(A258&gt;0,B258,"")</f>
        <v/>
      </c>
      <c r="E258" s="91" t="s">
        <v>341</v>
      </c>
      <c r="G258" s="86" t="n">
        <v>0</v>
      </c>
      <c r="I258" s="88"/>
      <c r="K258" s="89"/>
      <c r="M258" s="89"/>
      <c r="O258" s="0" t="str">
        <f aca="false">IF(A258&gt;0,"B","")</f>
        <v/>
      </c>
      <c r="P258" s="0" t="n">
        <f aca="false">IF(A258&gt;0,"SŽDC",0)</f>
        <v>0</v>
      </c>
      <c r="Q258" s="0" t="str">
        <f aca="false">IF(P258="sždc","položka viz výkres č. ","")</f>
        <v/>
      </c>
      <c r="R258" s="94"/>
    </row>
    <row r="259" customFormat="false" ht="12.75" hidden="false" customHeight="false" outlineLevel="0" collapsed="false">
      <c r="B259" s="0" t="n">
        <f aca="false">IF(A259&gt;0,B258+1,B258)</f>
        <v>58</v>
      </c>
      <c r="C259" s="82" t="str">
        <f aca="false">IF(A259&gt;0,B259,"")</f>
        <v/>
      </c>
      <c r="E259" s="91" t="s">
        <v>342</v>
      </c>
      <c r="G259" s="86" t="n">
        <v>0</v>
      </c>
      <c r="I259" s="88"/>
      <c r="K259" s="89"/>
      <c r="M259" s="89"/>
      <c r="O259" s="0" t="str">
        <f aca="false">IF(A259&gt;0,"B","")</f>
        <v/>
      </c>
      <c r="P259" s="0" t="n">
        <f aca="false">IF(A259&gt;0,"SŽDC",0)</f>
        <v>0</v>
      </c>
      <c r="Q259" s="0" t="str">
        <f aca="false">IF(P259="sždc","položka viz výkres č. ","")</f>
        <v/>
      </c>
      <c r="R259" s="94"/>
    </row>
    <row r="260" customFormat="false" ht="12.75" hidden="false" customHeight="false" outlineLevel="0" collapsed="false">
      <c r="B260" s="0" t="n">
        <f aca="false">IF(A260&gt;0,B259+1,B259)</f>
        <v>58</v>
      </c>
      <c r="C260" s="82" t="str">
        <f aca="false">IF(A260&gt;0,B260,"")</f>
        <v/>
      </c>
      <c r="E260" s="91" t="s">
        <v>343</v>
      </c>
      <c r="G260" s="86" t="n">
        <v>4.433417</v>
      </c>
      <c r="I260" s="88"/>
      <c r="K260" s="89"/>
      <c r="M260" s="89"/>
      <c r="O260" s="0" t="str">
        <f aca="false">IF(A260&gt;0,"B","")</f>
        <v/>
      </c>
      <c r="P260" s="0" t="n">
        <f aca="false">IF(A260&gt;0,"SŽDC",0)</f>
        <v>0</v>
      </c>
      <c r="Q260" s="0" t="str">
        <f aca="false">IF(P260="sždc","položka viz výkres č. ","")</f>
        <v/>
      </c>
      <c r="R260" s="94" t="n">
        <v>4.5</v>
      </c>
    </row>
    <row r="261" customFormat="false" ht="12.75" hidden="false" customHeight="false" outlineLevel="0" collapsed="false">
      <c r="A261" s="81" t="n">
        <v>9</v>
      </c>
      <c r="B261" s="0" t="n">
        <f aca="false">IF(A261&gt;0,B260+1,B260)</f>
        <v>59</v>
      </c>
      <c r="C261" s="82" t="n">
        <f aca="false">IF(A261&gt;0,B261,"")</f>
        <v>59</v>
      </c>
      <c r="D261" s="83" t="s">
        <v>344</v>
      </c>
      <c r="E261" s="84" t="s">
        <v>345</v>
      </c>
      <c r="F261" s="85" t="s">
        <v>122</v>
      </c>
      <c r="G261" s="86" t="n">
        <v>476.9645</v>
      </c>
      <c r="H261" s="87" t="n">
        <v>0.1568</v>
      </c>
      <c r="I261" s="88" t="n">
        <f aca="false">G261*H261</f>
        <v>74.7880336</v>
      </c>
      <c r="K261" s="89"/>
      <c r="L261" s="90"/>
      <c r="M261" s="89"/>
      <c r="O261" s="0" t="str">
        <f aca="false">IF(A261&gt;0,"B","")</f>
        <v>B</v>
      </c>
      <c r="P261" s="0" t="str">
        <f aca="false">IF(A261&gt;0,"SŽDC",0)</f>
        <v>SŽDC</v>
      </c>
      <c r="Q261" s="0" t="str">
        <f aca="false">IF(P261="sždc","položka viz výkres č. ","")</f>
        <v>položka viz výkres č. </v>
      </c>
      <c r="R261" s="94"/>
    </row>
    <row r="262" customFormat="false" ht="12.75" hidden="false" customHeight="false" outlineLevel="0" collapsed="false">
      <c r="B262" s="0" t="n">
        <f aca="false">IF(A262&gt;0,B261+1,B261)</f>
        <v>59</v>
      </c>
      <c r="C262" s="82" t="str">
        <f aca="false">IF(A262&gt;0,B262,"")</f>
        <v/>
      </c>
      <c r="E262" s="91" t="s">
        <v>346</v>
      </c>
      <c r="G262" s="86" t="n">
        <v>0</v>
      </c>
      <c r="I262" s="88"/>
      <c r="K262" s="89"/>
      <c r="M262" s="89"/>
      <c r="O262" s="0" t="str">
        <f aca="false">IF(A262&gt;0,"B","")</f>
        <v/>
      </c>
      <c r="P262" s="0" t="n">
        <f aca="false">IF(A262&gt;0,"SŽDC",0)</f>
        <v>0</v>
      </c>
      <c r="Q262" s="0" t="str">
        <f aca="false">IF(P262="sždc","položka viz výkres č. ","")</f>
        <v/>
      </c>
      <c r="R262" s="94" t="n">
        <v>4.5</v>
      </c>
    </row>
    <row r="263" customFormat="false" ht="12.75" hidden="false" customHeight="false" outlineLevel="0" collapsed="false">
      <c r="B263" s="0" t="n">
        <f aca="false">IF(A263&gt;0,B262+1,B262)</f>
        <v>59</v>
      </c>
      <c r="C263" s="82" t="str">
        <f aca="false">IF(A263&gt;0,B263,"")</f>
        <v/>
      </c>
      <c r="E263" s="91" t="s">
        <v>347</v>
      </c>
      <c r="G263" s="86" t="n">
        <v>0</v>
      </c>
      <c r="I263" s="88"/>
      <c r="K263" s="89"/>
      <c r="M263" s="89"/>
      <c r="O263" s="0" t="str">
        <f aca="false">IF(A263&gt;0,"B","")</f>
        <v/>
      </c>
      <c r="P263" s="0" t="n">
        <f aca="false">IF(A263&gt;0,"SŽDC",0)</f>
        <v>0</v>
      </c>
      <c r="Q263" s="0" t="str">
        <f aca="false">IF(P263="sždc","položka viz výkres č. ","")</f>
        <v/>
      </c>
      <c r="R263" s="94"/>
    </row>
    <row r="264" customFormat="false" ht="12.75" hidden="false" customHeight="false" outlineLevel="0" collapsed="false">
      <c r="B264" s="0" t="n">
        <f aca="false">IF(A264&gt;0,B263+1,B263)</f>
        <v>59</v>
      </c>
      <c r="C264" s="82" t="str">
        <f aca="false">IF(A264&gt;0,B264,"")</f>
        <v/>
      </c>
      <c r="E264" s="91" t="s">
        <v>348</v>
      </c>
      <c r="G264" s="86" t="n">
        <v>0</v>
      </c>
      <c r="I264" s="88"/>
      <c r="K264" s="89"/>
      <c r="M264" s="89"/>
      <c r="O264" s="0" t="str">
        <f aca="false">IF(A264&gt;0,"B","")</f>
        <v/>
      </c>
      <c r="P264" s="0" t="n">
        <f aca="false">IF(A264&gt;0,"SŽDC",0)</f>
        <v>0</v>
      </c>
      <c r="Q264" s="0" t="str">
        <f aca="false">IF(P264="sždc","položka viz výkres č. ","")</f>
        <v/>
      </c>
      <c r="R264" s="94"/>
    </row>
    <row r="265" customFormat="false" ht="12.75" hidden="false" customHeight="false" outlineLevel="0" collapsed="false">
      <c r="B265" s="0" t="n">
        <f aca="false">IF(A265&gt;0,B264+1,B264)</f>
        <v>59</v>
      </c>
      <c r="C265" s="82" t="str">
        <f aca="false">IF(A265&gt;0,B265,"")</f>
        <v/>
      </c>
      <c r="E265" s="91" t="s">
        <v>349</v>
      </c>
      <c r="G265" s="86" t="n">
        <v>187.427</v>
      </c>
      <c r="I265" s="88"/>
      <c r="K265" s="89"/>
      <c r="M265" s="89"/>
      <c r="O265" s="0" t="str">
        <f aca="false">IF(A265&gt;0,"B","")</f>
        <v/>
      </c>
      <c r="P265" s="0" t="n">
        <f aca="false">IF(A265&gt;0,"SŽDC",0)</f>
        <v>0</v>
      </c>
      <c r="Q265" s="0" t="str">
        <f aca="false">IF(P265="sždc","položka viz výkres č. ","")</f>
        <v/>
      </c>
      <c r="R265" s="94"/>
    </row>
    <row r="266" customFormat="false" ht="12.75" hidden="false" customHeight="false" outlineLevel="0" collapsed="false">
      <c r="B266" s="0" t="n">
        <f aca="false">IF(A266&gt;0,B265+1,B265)</f>
        <v>59</v>
      </c>
      <c r="C266" s="82" t="str">
        <f aca="false">IF(A266&gt;0,B266,"")</f>
        <v/>
      </c>
      <c r="E266" s="91" t="s">
        <v>350</v>
      </c>
      <c r="G266" s="86" t="n">
        <v>0</v>
      </c>
      <c r="I266" s="88"/>
      <c r="K266" s="89"/>
      <c r="M266" s="89"/>
      <c r="O266" s="0" t="str">
        <f aca="false">IF(A266&gt;0,"B","")</f>
        <v/>
      </c>
      <c r="P266" s="0" t="n">
        <f aca="false">IF(A266&gt;0,"SŽDC",0)</f>
        <v>0</v>
      </c>
      <c r="Q266" s="0" t="str">
        <f aca="false">IF(P266="sždc","položka viz výkres č. ","")</f>
        <v/>
      </c>
      <c r="R266" s="94"/>
    </row>
    <row r="267" customFormat="false" ht="12.75" hidden="false" customHeight="false" outlineLevel="0" collapsed="false">
      <c r="B267" s="0" t="n">
        <f aca="false">IF(A267&gt;0,B266+1,B266)</f>
        <v>59</v>
      </c>
      <c r="C267" s="82" t="str">
        <f aca="false">IF(A267&gt;0,B267,"")</f>
        <v/>
      </c>
      <c r="E267" s="91" t="s">
        <v>351</v>
      </c>
      <c r="G267" s="86" t="n">
        <v>251.3</v>
      </c>
      <c r="I267" s="88"/>
      <c r="K267" s="89"/>
      <c r="M267" s="89"/>
      <c r="O267" s="0" t="str">
        <f aca="false">IF(A267&gt;0,"B","")</f>
        <v/>
      </c>
      <c r="P267" s="0" t="n">
        <f aca="false">IF(A267&gt;0,"SŽDC",0)</f>
        <v>0</v>
      </c>
      <c r="Q267" s="0" t="str">
        <f aca="false">IF(P267="sždc","položka viz výkres č. ","")</f>
        <v/>
      </c>
      <c r="R267" s="94"/>
    </row>
    <row r="268" customFormat="false" ht="12.75" hidden="false" customHeight="false" outlineLevel="0" collapsed="false">
      <c r="B268" s="0" t="n">
        <f aca="false">IF(A268&gt;0,B267+1,B267)</f>
        <v>59</v>
      </c>
      <c r="C268" s="82" t="str">
        <f aca="false">IF(A268&gt;0,B268,"")</f>
        <v/>
      </c>
      <c r="E268" s="91" t="s">
        <v>352</v>
      </c>
      <c r="G268" s="86" t="n">
        <v>38.2375</v>
      </c>
      <c r="I268" s="88"/>
      <c r="K268" s="89"/>
      <c r="M268" s="89"/>
      <c r="O268" s="0" t="str">
        <f aca="false">IF(A268&gt;0,"B","")</f>
        <v/>
      </c>
      <c r="P268" s="0" t="n">
        <f aca="false">IF(A268&gt;0,"SŽDC",0)</f>
        <v>0</v>
      </c>
      <c r="Q268" s="0" t="str">
        <f aca="false">IF(P268="sždc","položka viz výkres č. ","")</f>
        <v/>
      </c>
      <c r="R268" s="94" t="s">
        <v>353</v>
      </c>
    </row>
    <row r="269" customFormat="false" ht="12.75" hidden="false" customHeight="false" outlineLevel="0" collapsed="false">
      <c r="A269" s="81" t="n">
        <v>10</v>
      </c>
      <c r="B269" s="0" t="n">
        <f aca="false">IF(A269&gt;0,B268+1,B268)</f>
        <v>60</v>
      </c>
      <c r="C269" s="82" t="n">
        <f aca="false">IF(A269&gt;0,B269,"")</f>
        <v>60</v>
      </c>
      <c r="D269" s="83" t="s">
        <v>354</v>
      </c>
      <c r="E269" s="84" t="s">
        <v>355</v>
      </c>
      <c r="F269" s="85" t="s">
        <v>44</v>
      </c>
      <c r="G269" s="86" t="n">
        <v>272.8</v>
      </c>
      <c r="H269" s="87" t="n">
        <v>0</v>
      </c>
      <c r="I269" s="88" t="n">
        <f aca="false">G269*H269</f>
        <v>0</v>
      </c>
      <c r="K269" s="89"/>
      <c r="L269" s="90"/>
      <c r="M269" s="89"/>
      <c r="O269" s="0" t="str">
        <f aca="false">IF(A269&gt;0,"B","")</f>
        <v>B</v>
      </c>
      <c r="P269" s="0" t="str">
        <f aca="false">IF(A269&gt;0,"SŽDC",0)</f>
        <v>SŽDC</v>
      </c>
      <c r="Q269" s="0" t="str">
        <f aca="false">IF(P269="sždc","položka viz výkres č. ","")</f>
        <v>položka viz výkres č. </v>
      </c>
      <c r="R269" s="94"/>
    </row>
    <row r="270" customFormat="false" ht="12.75" hidden="false" customHeight="false" outlineLevel="0" collapsed="false">
      <c r="B270" s="0" t="n">
        <f aca="false">IF(A270&gt;0,B269+1,B269)</f>
        <v>60</v>
      </c>
      <c r="C270" s="82" t="str">
        <f aca="false">IF(A270&gt;0,B270,"")</f>
        <v/>
      </c>
      <c r="E270" s="91" t="s">
        <v>356</v>
      </c>
      <c r="G270" s="86" t="n">
        <v>0</v>
      </c>
      <c r="I270" s="88"/>
      <c r="K270" s="89"/>
      <c r="M270" s="89"/>
      <c r="O270" s="0" t="str">
        <f aca="false">IF(A270&gt;0,"B","")</f>
        <v/>
      </c>
      <c r="P270" s="0" t="n">
        <f aca="false">IF(A270&gt;0,"SŽDC",0)</f>
        <v>0</v>
      </c>
      <c r="Q270" s="0" t="str">
        <f aca="false">IF(P270="sždc","položka viz výkres č. ","")</f>
        <v/>
      </c>
      <c r="R270" s="94"/>
    </row>
    <row r="271" customFormat="false" ht="12.75" hidden="false" customHeight="false" outlineLevel="0" collapsed="false">
      <c r="B271" s="0" t="n">
        <f aca="false">IF(A271&gt;0,B270+1,B270)</f>
        <v>60</v>
      </c>
      <c r="C271" s="82" t="str">
        <f aca="false">IF(A271&gt;0,B271,"")</f>
        <v/>
      </c>
      <c r="E271" s="91" t="s">
        <v>357</v>
      </c>
      <c r="G271" s="86" t="n">
        <v>0</v>
      </c>
      <c r="I271" s="88"/>
      <c r="K271" s="89"/>
      <c r="M271" s="89"/>
      <c r="O271" s="0" t="str">
        <f aca="false">IF(A271&gt;0,"B","")</f>
        <v/>
      </c>
      <c r="P271" s="0" t="n">
        <f aca="false">IF(A271&gt;0,"SŽDC",0)</f>
        <v>0</v>
      </c>
      <c r="Q271" s="0" t="str">
        <f aca="false">IF(P271="sždc","položka viz výkres č. ","")</f>
        <v/>
      </c>
      <c r="R271" s="94"/>
    </row>
    <row r="272" customFormat="false" ht="12.75" hidden="false" customHeight="false" outlineLevel="0" collapsed="false">
      <c r="B272" s="0" t="n">
        <f aca="false">IF(A272&gt;0,B271+1,B271)</f>
        <v>60</v>
      </c>
      <c r="C272" s="82" t="str">
        <f aca="false">IF(A272&gt;0,B272,"")</f>
        <v/>
      </c>
      <c r="E272" s="91" t="s">
        <v>358</v>
      </c>
      <c r="G272" s="86" t="n">
        <v>38.46</v>
      </c>
      <c r="I272" s="88"/>
      <c r="K272" s="89"/>
      <c r="M272" s="89"/>
      <c r="O272" s="0" t="str">
        <f aca="false">IF(A272&gt;0,"B","")</f>
        <v/>
      </c>
      <c r="P272" s="0" t="n">
        <f aca="false">IF(A272&gt;0,"SŽDC",0)</f>
        <v>0</v>
      </c>
      <c r="Q272" s="0" t="str">
        <f aca="false">IF(P272="sždc","položka viz výkres č. ","")</f>
        <v/>
      </c>
      <c r="R272" s="94"/>
    </row>
    <row r="273" customFormat="false" ht="12.75" hidden="false" customHeight="false" outlineLevel="0" collapsed="false">
      <c r="B273" s="0" t="n">
        <f aca="false">IF(A273&gt;0,B272+1,B272)</f>
        <v>60</v>
      </c>
      <c r="C273" s="82" t="str">
        <f aca="false">IF(A273&gt;0,B273,"")</f>
        <v/>
      </c>
      <c r="E273" s="91" t="s">
        <v>359</v>
      </c>
      <c r="G273" s="86" t="n">
        <v>168.55</v>
      </c>
      <c r="I273" s="88"/>
      <c r="K273" s="89"/>
      <c r="M273" s="89"/>
      <c r="O273" s="0" t="str">
        <f aca="false">IF(A273&gt;0,"B","")</f>
        <v/>
      </c>
      <c r="P273" s="0" t="n">
        <f aca="false">IF(A273&gt;0,"SŽDC",0)</f>
        <v>0</v>
      </c>
      <c r="Q273" s="0" t="str">
        <f aca="false">IF(P273="sždc","položka viz výkres č. ","")</f>
        <v/>
      </c>
      <c r="R273" s="94" t="s">
        <v>360</v>
      </c>
    </row>
    <row r="274" customFormat="false" ht="12.75" hidden="false" customHeight="false" outlineLevel="0" collapsed="false">
      <c r="B274" s="0" t="n">
        <f aca="false">IF(A274&gt;0,B273+1,B273)</f>
        <v>60</v>
      </c>
      <c r="C274" s="82" t="str">
        <f aca="false">IF(A274&gt;0,B274,"")</f>
        <v/>
      </c>
      <c r="E274" s="91" t="s">
        <v>361</v>
      </c>
      <c r="G274" s="86" t="n">
        <v>0</v>
      </c>
      <c r="I274" s="88"/>
      <c r="K274" s="89"/>
      <c r="M274" s="89"/>
      <c r="O274" s="0" t="str">
        <f aca="false">IF(A274&gt;0,"B","")</f>
        <v/>
      </c>
      <c r="P274" s="0" t="n">
        <f aca="false">IF(A274&gt;0,"SŽDC",0)</f>
        <v>0</v>
      </c>
      <c r="Q274" s="0" t="str">
        <f aca="false">IF(P274="sždc","položka viz výkres č. ","")</f>
        <v/>
      </c>
      <c r="R274" s="94"/>
    </row>
    <row r="275" customFormat="false" ht="12.75" hidden="false" customHeight="false" outlineLevel="0" collapsed="false">
      <c r="B275" s="0" t="n">
        <f aca="false">IF(A275&gt;0,B274+1,B274)</f>
        <v>60</v>
      </c>
      <c r="C275" s="82" t="str">
        <f aca="false">IF(A275&gt;0,B275,"")</f>
        <v/>
      </c>
      <c r="E275" s="91" t="s">
        <v>357</v>
      </c>
      <c r="G275" s="86" t="n">
        <v>0</v>
      </c>
      <c r="I275" s="88"/>
      <c r="K275" s="89"/>
      <c r="M275" s="89"/>
      <c r="O275" s="0" t="str">
        <f aca="false">IF(A275&gt;0,"B","")</f>
        <v/>
      </c>
      <c r="P275" s="0" t="n">
        <f aca="false">IF(A275&gt;0,"SŽDC",0)</f>
        <v>0</v>
      </c>
      <c r="Q275" s="0" t="str">
        <f aca="false">IF(P275="sždc","položka viz výkres č. ","")</f>
        <v/>
      </c>
      <c r="R275" s="94"/>
    </row>
    <row r="276" customFormat="false" ht="12.75" hidden="false" customHeight="false" outlineLevel="0" collapsed="false">
      <c r="B276" s="0" t="n">
        <f aca="false">IF(A276&gt;0,B275+1,B275)</f>
        <v>60</v>
      </c>
      <c r="C276" s="82" t="str">
        <f aca="false">IF(A276&gt;0,B276,"")</f>
        <v/>
      </c>
      <c r="E276" s="91" t="s">
        <v>362</v>
      </c>
      <c r="G276" s="86" t="n">
        <v>14.77</v>
      </c>
      <c r="I276" s="88"/>
      <c r="K276" s="89"/>
      <c r="M276" s="89"/>
      <c r="O276" s="0" t="str">
        <f aca="false">IF(A276&gt;0,"B","")</f>
        <v/>
      </c>
      <c r="P276" s="0" t="n">
        <f aca="false">IF(A276&gt;0,"SŽDC",0)</f>
        <v>0</v>
      </c>
      <c r="Q276" s="0" t="str">
        <f aca="false">IF(P276="sždc","položka viz výkres č. ","")</f>
        <v/>
      </c>
      <c r="R276" s="94" t="n">
        <v>8</v>
      </c>
    </row>
    <row r="277" customFormat="false" ht="12.75" hidden="false" customHeight="false" outlineLevel="0" collapsed="false">
      <c r="B277" s="0" t="n">
        <f aca="false">IF(A277&gt;0,B276+1,B276)</f>
        <v>60</v>
      </c>
      <c r="C277" s="82" t="str">
        <f aca="false">IF(A277&gt;0,B277,"")</f>
        <v/>
      </c>
      <c r="E277" s="91" t="s">
        <v>363</v>
      </c>
      <c r="G277" s="86" t="n">
        <v>0</v>
      </c>
      <c r="I277" s="88"/>
      <c r="K277" s="89"/>
      <c r="M277" s="89"/>
      <c r="O277" s="0" t="str">
        <f aca="false">IF(A277&gt;0,"B","")</f>
        <v/>
      </c>
      <c r="P277" s="0" t="n">
        <f aca="false">IF(A277&gt;0,"SŽDC",0)</f>
        <v>0</v>
      </c>
      <c r="Q277" s="0" t="str">
        <f aca="false">IF(P277="sždc","položka viz výkres č. ","")</f>
        <v/>
      </c>
      <c r="R277" s="94"/>
    </row>
    <row r="278" customFormat="false" ht="12.75" hidden="false" customHeight="false" outlineLevel="0" collapsed="false">
      <c r="B278" s="0" t="n">
        <f aca="false">IF(A278&gt;0,B277+1,B277)</f>
        <v>60</v>
      </c>
      <c r="C278" s="82" t="str">
        <f aca="false">IF(A278&gt;0,B278,"")</f>
        <v/>
      </c>
      <c r="E278" s="91" t="s">
        <v>364</v>
      </c>
      <c r="G278" s="86" t="n">
        <v>0</v>
      </c>
      <c r="I278" s="88"/>
      <c r="K278" s="89"/>
      <c r="M278" s="89"/>
      <c r="O278" s="0" t="str">
        <f aca="false">IF(A278&gt;0,"B","")</f>
        <v/>
      </c>
      <c r="P278" s="0" t="n">
        <f aca="false">IF(A278&gt;0,"SŽDC",0)</f>
        <v>0</v>
      </c>
      <c r="Q278" s="0" t="str">
        <f aca="false">IF(P278="sždc","položka viz výkres č. ","")</f>
        <v/>
      </c>
      <c r="R278" s="94"/>
    </row>
    <row r="279" customFormat="false" ht="12.75" hidden="false" customHeight="false" outlineLevel="0" collapsed="false">
      <c r="B279" s="0" t="n">
        <f aca="false">IF(A279&gt;0,B278+1,B278)</f>
        <v>60</v>
      </c>
      <c r="C279" s="82" t="str">
        <f aca="false">IF(A279&gt;0,B279,"")</f>
        <v/>
      </c>
      <c r="E279" s="91" t="s">
        <v>365</v>
      </c>
      <c r="G279" s="86" t="n">
        <v>5.58</v>
      </c>
      <c r="I279" s="88"/>
      <c r="K279" s="89"/>
      <c r="M279" s="89"/>
      <c r="O279" s="0" t="str">
        <f aca="false">IF(A279&gt;0,"B","")</f>
        <v/>
      </c>
      <c r="P279" s="0" t="n">
        <f aca="false">IF(A279&gt;0,"SŽDC",0)</f>
        <v>0</v>
      </c>
      <c r="Q279" s="0" t="str">
        <f aca="false">IF(P279="sždc","položka viz výkres č. ","")</f>
        <v/>
      </c>
      <c r="R279" s="94"/>
    </row>
    <row r="280" customFormat="false" ht="12.75" hidden="false" customHeight="false" outlineLevel="0" collapsed="false">
      <c r="B280" s="0" t="n">
        <f aca="false">IF(A280&gt;0,B279+1,B279)</f>
        <v>60</v>
      </c>
      <c r="C280" s="82" t="str">
        <f aca="false">IF(A280&gt;0,B280,"")</f>
        <v/>
      </c>
      <c r="E280" s="91" t="s">
        <v>366</v>
      </c>
      <c r="G280" s="86" t="n">
        <v>0</v>
      </c>
      <c r="I280" s="88"/>
      <c r="K280" s="89"/>
      <c r="M280" s="89"/>
      <c r="O280" s="0" t="str">
        <f aca="false">IF(A280&gt;0,"B","")</f>
        <v/>
      </c>
      <c r="P280" s="0" t="n">
        <f aca="false">IF(A280&gt;0,"SŽDC",0)</f>
        <v>0</v>
      </c>
      <c r="Q280" s="0" t="str">
        <f aca="false">IF(P280="sždc","položka viz výkres č. ","")</f>
        <v/>
      </c>
      <c r="R280" s="94"/>
    </row>
    <row r="281" customFormat="false" ht="12.75" hidden="false" customHeight="false" outlineLevel="0" collapsed="false">
      <c r="B281" s="0" t="n">
        <f aca="false">IF(A281&gt;0,B280+1,B280)</f>
        <v>60</v>
      </c>
      <c r="C281" s="82" t="str">
        <f aca="false">IF(A281&gt;0,B281,"")</f>
        <v/>
      </c>
      <c r="E281" s="91" t="s">
        <v>367</v>
      </c>
      <c r="G281" s="86" t="n">
        <v>6.72</v>
      </c>
      <c r="I281" s="88"/>
      <c r="K281" s="89"/>
      <c r="M281" s="89"/>
      <c r="O281" s="0" t="str">
        <f aca="false">IF(A281&gt;0,"B","")</f>
        <v/>
      </c>
      <c r="P281" s="0" t="n">
        <f aca="false">IF(A281&gt;0,"SŽDC",0)</f>
        <v>0</v>
      </c>
      <c r="Q281" s="0" t="str">
        <f aca="false">IF(P281="sždc","položka viz výkres č. ","")</f>
        <v/>
      </c>
      <c r="R281" s="94" t="n">
        <v>8</v>
      </c>
    </row>
    <row r="282" customFormat="false" ht="12.75" hidden="false" customHeight="false" outlineLevel="0" collapsed="false">
      <c r="B282" s="0" t="n">
        <f aca="false">IF(A282&gt;0,B281+1,B281)</f>
        <v>60</v>
      </c>
      <c r="C282" s="82" t="str">
        <f aca="false">IF(A282&gt;0,B282,"")</f>
        <v/>
      </c>
      <c r="E282" s="91" t="s">
        <v>49</v>
      </c>
      <c r="G282" s="86" t="n">
        <v>0</v>
      </c>
      <c r="I282" s="88"/>
      <c r="K282" s="89"/>
      <c r="M282" s="89"/>
      <c r="O282" s="0" t="str">
        <f aca="false">IF(A282&gt;0,"B","")</f>
        <v/>
      </c>
      <c r="P282" s="0" t="n">
        <f aca="false">IF(A282&gt;0,"SŽDC",0)</f>
        <v>0</v>
      </c>
      <c r="Q282" s="0" t="str">
        <f aca="false">IF(P282="sždc","položka viz výkres č. ","")</f>
        <v/>
      </c>
      <c r="R282" s="94"/>
    </row>
    <row r="283" customFormat="false" ht="12.75" hidden="false" customHeight="false" outlineLevel="0" collapsed="false">
      <c r="B283" s="0" t="n">
        <f aca="false">IF(A283&gt;0,B282+1,B282)</f>
        <v>60</v>
      </c>
      <c r="C283" s="82" t="str">
        <f aca="false">IF(A283&gt;0,B283,"")</f>
        <v/>
      </c>
      <c r="E283" s="91" t="s">
        <v>368</v>
      </c>
      <c r="G283" s="86" t="n">
        <v>0</v>
      </c>
      <c r="I283" s="88"/>
      <c r="K283" s="89"/>
      <c r="M283" s="89"/>
      <c r="O283" s="0" t="str">
        <f aca="false">IF(A283&gt;0,"B","")</f>
        <v/>
      </c>
      <c r="P283" s="0" t="n">
        <f aca="false">IF(A283&gt;0,"SŽDC",0)</f>
        <v>0</v>
      </c>
      <c r="Q283" s="0" t="str">
        <f aca="false">IF(P283="sždc","položka viz výkres č. ","")</f>
        <v/>
      </c>
      <c r="R283" s="94"/>
    </row>
    <row r="284" customFormat="false" ht="12.75" hidden="false" customHeight="false" outlineLevel="0" collapsed="false">
      <c r="B284" s="0" t="n">
        <f aca="false">IF(A284&gt;0,B283+1,B283)</f>
        <v>60</v>
      </c>
      <c r="C284" s="82" t="str">
        <f aca="false">IF(A284&gt;0,B284,"")</f>
        <v/>
      </c>
      <c r="E284" s="91" t="s">
        <v>369</v>
      </c>
      <c r="G284" s="86" t="n">
        <v>12.8</v>
      </c>
      <c r="I284" s="88"/>
      <c r="K284" s="89"/>
      <c r="M284" s="89"/>
      <c r="O284" s="0" t="str">
        <f aca="false">IF(A284&gt;0,"B","")</f>
        <v/>
      </c>
      <c r="P284" s="0" t="n">
        <f aca="false">IF(A284&gt;0,"SŽDC",0)</f>
        <v>0</v>
      </c>
      <c r="Q284" s="0" t="str">
        <f aca="false">IF(P284="sždc","položka viz výkres č. ","")</f>
        <v/>
      </c>
      <c r="R284" s="94" t="n">
        <v>8</v>
      </c>
    </row>
    <row r="285" customFormat="false" ht="12.75" hidden="false" customHeight="false" outlineLevel="0" collapsed="false">
      <c r="B285" s="0" t="n">
        <f aca="false">IF(A285&gt;0,B284+1,B284)</f>
        <v>60</v>
      </c>
      <c r="C285" s="82" t="str">
        <f aca="false">IF(A285&gt;0,B285,"")</f>
        <v/>
      </c>
      <c r="E285" s="91" t="s">
        <v>49</v>
      </c>
      <c r="G285" s="86" t="n">
        <v>0</v>
      </c>
      <c r="I285" s="88"/>
      <c r="K285" s="89"/>
      <c r="M285" s="89"/>
      <c r="O285" s="0" t="str">
        <f aca="false">IF(A285&gt;0,"B","")</f>
        <v/>
      </c>
      <c r="P285" s="0" t="n">
        <f aca="false">IF(A285&gt;0,"SŽDC",0)</f>
        <v>0</v>
      </c>
      <c r="Q285" s="0" t="str">
        <f aca="false">IF(P285="sždc","položka viz výkres č. ","")</f>
        <v/>
      </c>
      <c r="R285" s="94"/>
    </row>
    <row r="286" customFormat="false" ht="12.75" hidden="false" customHeight="false" outlineLevel="0" collapsed="false">
      <c r="B286" s="0" t="n">
        <f aca="false">IF(A286&gt;0,B285+1,B285)</f>
        <v>60</v>
      </c>
      <c r="C286" s="82" t="str">
        <f aca="false">IF(A286&gt;0,B286,"")</f>
        <v/>
      </c>
      <c r="E286" s="91" t="s">
        <v>370</v>
      </c>
      <c r="G286" s="86" t="n">
        <v>0</v>
      </c>
      <c r="I286" s="88"/>
      <c r="K286" s="89"/>
      <c r="M286" s="89"/>
      <c r="O286" s="0" t="str">
        <f aca="false">IF(A286&gt;0,"B","")</f>
        <v/>
      </c>
      <c r="P286" s="0" t="n">
        <f aca="false">IF(A286&gt;0,"SŽDC",0)</f>
        <v>0</v>
      </c>
      <c r="Q286" s="0" t="str">
        <f aca="false">IF(P286="sždc","položka viz výkres č. ","")</f>
        <v/>
      </c>
      <c r="R286" s="94"/>
    </row>
    <row r="287" customFormat="false" ht="12.75" hidden="false" customHeight="false" outlineLevel="0" collapsed="false">
      <c r="B287" s="0" t="n">
        <f aca="false">IF(A287&gt;0,B286+1,B286)</f>
        <v>60</v>
      </c>
      <c r="C287" s="82" t="str">
        <f aca="false">IF(A287&gt;0,B287,"")</f>
        <v/>
      </c>
      <c r="E287" s="91" t="s">
        <v>371</v>
      </c>
      <c r="G287" s="86" t="n">
        <v>25.92</v>
      </c>
      <c r="I287" s="88"/>
      <c r="K287" s="89"/>
      <c r="M287" s="89"/>
      <c r="O287" s="0" t="str">
        <f aca="false">IF(A287&gt;0,"B","")</f>
        <v/>
      </c>
      <c r="P287" s="0" t="n">
        <f aca="false">IF(A287&gt;0,"SŽDC",0)</f>
        <v>0</v>
      </c>
      <c r="Q287" s="0" t="str">
        <f aca="false">IF(P287="sždc","položka viz výkres č. ","")</f>
        <v/>
      </c>
      <c r="R287" s="94"/>
    </row>
    <row r="288" customFormat="false" ht="12.75" hidden="false" customHeight="false" outlineLevel="0" collapsed="false">
      <c r="A288" s="81" t="n">
        <v>11</v>
      </c>
      <c r="B288" s="0" t="n">
        <f aca="false">IF(A288&gt;0,B287+1,B287)</f>
        <v>61</v>
      </c>
      <c r="C288" s="82" t="n">
        <f aca="false">IF(A288&gt;0,B288,"")</f>
        <v>61</v>
      </c>
      <c r="D288" s="83" t="s">
        <v>372</v>
      </c>
      <c r="E288" s="84" t="s">
        <v>373</v>
      </c>
      <c r="F288" s="85" t="s">
        <v>122</v>
      </c>
      <c r="G288" s="86" t="n">
        <v>490.55747</v>
      </c>
      <c r="H288" s="87" t="n">
        <v>0.00265</v>
      </c>
      <c r="I288" s="88" t="n">
        <f aca="false">G288*H288</f>
        <v>1.2999772955</v>
      </c>
      <c r="K288" s="89"/>
      <c r="L288" s="90"/>
      <c r="M288" s="89"/>
      <c r="O288" s="0" t="str">
        <f aca="false">IF(A288&gt;0,"B","")</f>
        <v>B</v>
      </c>
      <c r="P288" s="0" t="str">
        <f aca="false">IF(A288&gt;0,"SŽDC",0)</f>
        <v>SŽDC</v>
      </c>
      <c r="Q288" s="0" t="str">
        <f aca="false">IF(P288="sždc","položka viz výkres č. ","")</f>
        <v>položka viz výkres č. </v>
      </c>
      <c r="R288" s="94"/>
    </row>
    <row r="289" customFormat="false" ht="12.75" hidden="false" customHeight="false" outlineLevel="0" collapsed="false">
      <c r="B289" s="0" t="n">
        <f aca="false">IF(A289&gt;0,B288+1,B288)</f>
        <v>61</v>
      </c>
      <c r="C289" s="82" t="str">
        <f aca="false">IF(A289&gt;0,B289,"")</f>
        <v/>
      </c>
      <c r="E289" s="91" t="s">
        <v>374</v>
      </c>
      <c r="G289" s="86" t="n">
        <v>0</v>
      </c>
      <c r="I289" s="88"/>
      <c r="K289" s="89"/>
      <c r="M289" s="89"/>
      <c r="O289" s="0" t="str">
        <f aca="false">IF(A289&gt;0,"B","")</f>
        <v/>
      </c>
      <c r="P289" s="0" t="n">
        <f aca="false">IF(A289&gt;0,"SŽDC",0)</f>
        <v>0</v>
      </c>
      <c r="Q289" s="0" t="str">
        <f aca="false">IF(P289="sždc","položka viz výkres č. ","")</f>
        <v/>
      </c>
      <c r="R289" s="94"/>
    </row>
    <row r="290" customFormat="false" ht="12.75" hidden="false" customHeight="false" outlineLevel="0" collapsed="false">
      <c r="B290" s="0" t="n">
        <f aca="false">IF(A290&gt;0,B289+1,B289)</f>
        <v>61</v>
      </c>
      <c r="C290" s="82" t="str">
        <f aca="false">IF(A290&gt;0,B290,"")</f>
        <v/>
      </c>
      <c r="E290" s="91" t="s">
        <v>375</v>
      </c>
      <c r="G290" s="86" t="n">
        <v>0</v>
      </c>
      <c r="I290" s="88"/>
      <c r="K290" s="89"/>
      <c r="M290" s="89"/>
      <c r="O290" s="0" t="str">
        <f aca="false">IF(A290&gt;0,"B","")</f>
        <v/>
      </c>
      <c r="P290" s="0" t="n">
        <f aca="false">IF(A290&gt;0,"SŽDC",0)</f>
        <v>0</v>
      </c>
      <c r="Q290" s="0" t="str">
        <f aca="false">IF(P290="sždc","položka viz výkres č. ","")</f>
        <v/>
      </c>
      <c r="R290" s="94"/>
    </row>
    <row r="291" customFormat="false" ht="12.75" hidden="false" customHeight="false" outlineLevel="0" collapsed="false">
      <c r="B291" s="0" t="n">
        <f aca="false">IF(A291&gt;0,B290+1,B290)</f>
        <v>61</v>
      </c>
      <c r="C291" s="82" t="str">
        <f aca="false">IF(A291&gt;0,B291,"")</f>
        <v/>
      </c>
      <c r="E291" s="91" t="s">
        <v>356</v>
      </c>
      <c r="G291" s="86" t="n">
        <v>0</v>
      </c>
      <c r="I291" s="88"/>
      <c r="K291" s="89"/>
      <c r="M291" s="89"/>
      <c r="O291" s="0" t="str">
        <f aca="false">IF(A291&gt;0,"B","")</f>
        <v/>
      </c>
      <c r="P291" s="0" t="n">
        <f aca="false">IF(A291&gt;0,"SŽDC",0)</f>
        <v>0</v>
      </c>
      <c r="Q291" s="0" t="str">
        <f aca="false">IF(P291="sždc","položka viz výkres č. ","")</f>
        <v/>
      </c>
      <c r="R291" s="94"/>
    </row>
    <row r="292" customFormat="false" ht="12.75" hidden="false" customHeight="false" outlineLevel="0" collapsed="false">
      <c r="B292" s="0" t="n">
        <f aca="false">IF(A292&gt;0,B291+1,B291)</f>
        <v>61</v>
      </c>
      <c r="C292" s="82" t="str">
        <f aca="false">IF(A292&gt;0,B292,"")</f>
        <v/>
      </c>
      <c r="E292" s="91" t="s">
        <v>376</v>
      </c>
      <c r="G292" s="86" t="n">
        <v>0</v>
      </c>
      <c r="I292" s="88"/>
      <c r="K292" s="89"/>
      <c r="M292" s="89"/>
      <c r="O292" s="0" t="str">
        <f aca="false">IF(A292&gt;0,"B","")</f>
        <v/>
      </c>
      <c r="P292" s="0" t="n">
        <f aca="false">IF(A292&gt;0,"SŽDC",0)</f>
        <v>0</v>
      </c>
      <c r="Q292" s="0" t="str">
        <f aca="false">IF(P292="sždc","položka viz výkres č. ","")</f>
        <v/>
      </c>
      <c r="R292" s="94"/>
    </row>
    <row r="293" customFormat="false" ht="12.75" hidden="false" customHeight="false" outlineLevel="0" collapsed="false">
      <c r="B293" s="0" t="n">
        <f aca="false">IF(A293&gt;0,B292+1,B292)</f>
        <v>61</v>
      </c>
      <c r="C293" s="82" t="str">
        <f aca="false">IF(A293&gt;0,B293,"")</f>
        <v/>
      </c>
      <c r="E293" s="91" t="s">
        <v>377</v>
      </c>
      <c r="G293" s="86" t="n">
        <v>31.7481</v>
      </c>
      <c r="I293" s="88"/>
      <c r="K293" s="89"/>
      <c r="M293" s="89"/>
      <c r="O293" s="0" t="str">
        <f aca="false">IF(A293&gt;0,"B","")</f>
        <v/>
      </c>
      <c r="P293" s="0" t="n">
        <f aca="false">IF(A293&gt;0,"SŽDC",0)</f>
        <v>0</v>
      </c>
      <c r="Q293" s="0" t="str">
        <f aca="false">IF(P293="sždc","položka viz výkres č. ","")</f>
        <v/>
      </c>
      <c r="R293" s="94" t="n">
        <v>6</v>
      </c>
    </row>
    <row r="294" customFormat="false" ht="12.75" hidden="false" customHeight="false" outlineLevel="0" collapsed="false">
      <c r="B294" s="0" t="n">
        <f aca="false">IF(A294&gt;0,B293+1,B293)</f>
        <v>61</v>
      </c>
      <c r="C294" s="82" t="str">
        <f aca="false">IF(A294&gt;0,B294,"")</f>
        <v/>
      </c>
      <c r="E294" s="91" t="s">
        <v>378</v>
      </c>
      <c r="G294" s="86" t="n">
        <v>27.275</v>
      </c>
      <c r="I294" s="88"/>
      <c r="K294" s="89"/>
      <c r="M294" s="89"/>
      <c r="O294" s="0" t="str">
        <f aca="false">IF(A294&gt;0,"B","")</f>
        <v/>
      </c>
      <c r="P294" s="0" t="n">
        <f aca="false">IF(A294&gt;0,"SŽDC",0)</f>
        <v>0</v>
      </c>
      <c r="Q294" s="0" t="str">
        <f aca="false">IF(P294="sždc","položka viz výkres č. ","")</f>
        <v/>
      </c>
      <c r="R294" s="94"/>
    </row>
    <row r="295" customFormat="false" ht="12.75" hidden="false" customHeight="false" outlineLevel="0" collapsed="false">
      <c r="B295" s="0" t="n">
        <f aca="false">IF(A295&gt;0,B294+1,B294)</f>
        <v>61</v>
      </c>
      <c r="C295" s="82" t="str">
        <f aca="false">IF(A295&gt;0,B295,"")</f>
        <v/>
      </c>
      <c r="E295" s="91" t="s">
        <v>379</v>
      </c>
      <c r="G295" s="86" t="n">
        <v>0.8728</v>
      </c>
      <c r="I295" s="88"/>
      <c r="K295" s="89"/>
      <c r="M295" s="89"/>
      <c r="O295" s="0" t="str">
        <f aca="false">IF(A295&gt;0,"B","")</f>
        <v/>
      </c>
      <c r="P295" s="0" t="n">
        <f aca="false">IF(A295&gt;0,"SŽDC",0)</f>
        <v>0</v>
      </c>
      <c r="Q295" s="0" t="str">
        <f aca="false">IF(P295="sždc","položka viz výkres č. ","")</f>
        <v/>
      </c>
      <c r="R295" s="94"/>
    </row>
    <row r="296" customFormat="false" ht="12.75" hidden="false" customHeight="false" outlineLevel="0" collapsed="false">
      <c r="B296" s="0" t="n">
        <f aca="false">IF(A296&gt;0,B295+1,B295)</f>
        <v>61</v>
      </c>
      <c r="C296" s="82" t="str">
        <f aca="false">IF(A296&gt;0,B296,"")</f>
        <v/>
      </c>
      <c r="E296" s="91" t="s">
        <v>380</v>
      </c>
      <c r="G296" s="86" t="n">
        <v>144.1323</v>
      </c>
      <c r="I296" s="88"/>
      <c r="K296" s="89"/>
      <c r="M296" s="89"/>
      <c r="O296" s="0" t="str">
        <f aca="false">IF(A296&gt;0,"B","")</f>
        <v/>
      </c>
      <c r="P296" s="0" t="n">
        <f aca="false">IF(A296&gt;0,"SŽDC",0)</f>
        <v>0</v>
      </c>
      <c r="Q296" s="0" t="str">
        <f aca="false">IF(P296="sždc","položka viz výkres č. ","")</f>
        <v/>
      </c>
      <c r="R296" s="94" t="n">
        <v>7</v>
      </c>
    </row>
    <row r="297" customFormat="false" ht="12.75" hidden="false" customHeight="false" outlineLevel="0" collapsed="false">
      <c r="B297" s="0" t="n">
        <f aca="false">IF(A297&gt;0,B296+1,B296)</f>
        <v>61</v>
      </c>
      <c r="C297" s="82" t="str">
        <f aca="false">IF(A297&gt;0,B297,"")</f>
        <v/>
      </c>
      <c r="E297" s="91" t="s">
        <v>381</v>
      </c>
      <c r="G297" s="86" t="n">
        <v>123.825</v>
      </c>
      <c r="I297" s="88"/>
      <c r="K297" s="89"/>
      <c r="M297" s="89"/>
      <c r="O297" s="0" t="str">
        <f aca="false">IF(A297&gt;0,"B","")</f>
        <v/>
      </c>
      <c r="P297" s="0" t="n">
        <f aca="false">IF(A297&gt;0,"SŽDC",0)</f>
        <v>0</v>
      </c>
      <c r="Q297" s="0" t="str">
        <f aca="false">IF(P297="sždc","položka viz výkres č. ","")</f>
        <v/>
      </c>
      <c r="R297" s="94"/>
    </row>
    <row r="298" customFormat="false" ht="12.75" hidden="false" customHeight="false" outlineLevel="0" collapsed="false">
      <c r="B298" s="0" t="n">
        <f aca="false">IF(A298&gt;0,B297+1,B297)</f>
        <v>61</v>
      </c>
      <c r="C298" s="82" t="str">
        <f aca="false">IF(A298&gt;0,B298,"")</f>
        <v/>
      </c>
      <c r="E298" s="91" t="s">
        <v>382</v>
      </c>
      <c r="G298" s="86" t="n">
        <v>3.9624</v>
      </c>
      <c r="I298" s="88"/>
      <c r="K298" s="89"/>
      <c r="M298" s="89"/>
      <c r="O298" s="0" t="str">
        <f aca="false">IF(A298&gt;0,"B","")</f>
        <v/>
      </c>
      <c r="P298" s="0" t="n">
        <f aca="false">IF(A298&gt;0,"SŽDC",0)</f>
        <v>0</v>
      </c>
      <c r="Q298" s="0" t="str">
        <f aca="false">IF(P298="sždc","položka viz výkres č. ","")</f>
        <v/>
      </c>
      <c r="R298" s="94"/>
    </row>
    <row r="299" customFormat="false" ht="12.75" hidden="false" customHeight="false" outlineLevel="0" collapsed="false">
      <c r="B299" s="0" t="n">
        <f aca="false">IF(A299&gt;0,B298+1,B298)</f>
        <v>61</v>
      </c>
      <c r="C299" s="82" t="str">
        <f aca="false">IF(A299&gt;0,B299,"")</f>
        <v/>
      </c>
      <c r="E299" s="91" t="s">
        <v>361</v>
      </c>
      <c r="G299" s="86" t="n">
        <v>0</v>
      </c>
      <c r="I299" s="88"/>
      <c r="K299" s="89"/>
      <c r="M299" s="89"/>
      <c r="O299" s="0" t="str">
        <f aca="false">IF(A299&gt;0,"B","")</f>
        <v/>
      </c>
      <c r="P299" s="0" t="n">
        <f aca="false">IF(A299&gt;0,"SŽDC",0)</f>
        <v>0</v>
      </c>
      <c r="Q299" s="0" t="str">
        <f aca="false">IF(P299="sždc","položka viz výkres č. ","")</f>
        <v/>
      </c>
      <c r="R299" s="94"/>
    </row>
    <row r="300" customFormat="false" ht="12.75" hidden="false" customHeight="false" outlineLevel="0" collapsed="false">
      <c r="B300" s="0" t="n">
        <f aca="false">IF(A300&gt;0,B299+1,B299)</f>
        <v>61</v>
      </c>
      <c r="C300" s="82" t="str">
        <f aca="false">IF(A300&gt;0,B300,"")</f>
        <v/>
      </c>
      <c r="E300" s="91" t="s">
        <v>376</v>
      </c>
      <c r="G300" s="86" t="n">
        <v>0</v>
      </c>
      <c r="I300" s="88"/>
      <c r="K300" s="89"/>
      <c r="M300" s="89"/>
      <c r="O300" s="0" t="str">
        <f aca="false">IF(A300&gt;0,"B","")</f>
        <v/>
      </c>
      <c r="P300" s="0" t="n">
        <f aca="false">IF(A300&gt;0,"SŽDC",0)</f>
        <v>0</v>
      </c>
      <c r="Q300" s="0" t="str">
        <f aca="false">IF(P300="sždc","položka viz výkres č. ","")</f>
        <v/>
      </c>
      <c r="R300" s="94"/>
    </row>
    <row r="301" customFormat="false" ht="12.75" hidden="false" customHeight="false" outlineLevel="0" collapsed="false">
      <c r="B301" s="0" t="n">
        <f aca="false">IF(A301&gt;0,B300+1,B300)</f>
        <v>61</v>
      </c>
      <c r="C301" s="82" t="str">
        <f aca="false">IF(A301&gt;0,B301,"")</f>
        <v/>
      </c>
      <c r="E301" s="91" t="s">
        <v>383</v>
      </c>
      <c r="G301" s="86" t="n">
        <v>12.1929</v>
      </c>
      <c r="I301" s="88"/>
      <c r="K301" s="89"/>
      <c r="M301" s="89"/>
      <c r="O301" s="0" t="str">
        <f aca="false">IF(A301&gt;0,"B","")</f>
        <v/>
      </c>
      <c r="P301" s="0" t="n">
        <f aca="false">IF(A301&gt;0,"SŽDC",0)</f>
        <v>0</v>
      </c>
      <c r="Q301" s="0" t="str">
        <f aca="false">IF(P301="sždc","položka viz výkres č. ","")</f>
        <v/>
      </c>
      <c r="R301" s="94" t="n">
        <v>8</v>
      </c>
    </row>
    <row r="302" customFormat="false" ht="12.75" hidden="false" customHeight="false" outlineLevel="0" collapsed="false">
      <c r="B302" s="0" t="n">
        <f aca="false">IF(A302&gt;0,B301+1,B301)</f>
        <v>61</v>
      </c>
      <c r="C302" s="82" t="str">
        <f aca="false">IF(A302&gt;0,B302,"")</f>
        <v/>
      </c>
      <c r="E302" s="91" t="s">
        <v>384</v>
      </c>
      <c r="G302" s="86" t="n">
        <v>10.475</v>
      </c>
      <c r="I302" s="88"/>
      <c r="K302" s="89"/>
      <c r="M302" s="89"/>
      <c r="O302" s="0" t="str">
        <f aca="false">IF(A302&gt;0,"B","")</f>
        <v/>
      </c>
      <c r="P302" s="0" t="n">
        <f aca="false">IF(A302&gt;0,"SŽDC",0)</f>
        <v>0</v>
      </c>
      <c r="Q302" s="0" t="str">
        <f aca="false">IF(P302="sždc","položka viz výkres č. ","")</f>
        <v/>
      </c>
      <c r="R302" s="94"/>
    </row>
    <row r="303" customFormat="false" ht="12.75" hidden="false" customHeight="false" outlineLevel="0" collapsed="false">
      <c r="B303" s="0" t="n">
        <f aca="false">IF(A303&gt;0,B302+1,B302)</f>
        <v>61</v>
      </c>
      <c r="C303" s="82" t="str">
        <f aca="false">IF(A303&gt;0,B303,"")</f>
        <v/>
      </c>
      <c r="E303" s="91" t="s">
        <v>385</v>
      </c>
      <c r="G303" s="86" t="n">
        <v>0.3352</v>
      </c>
      <c r="I303" s="88"/>
      <c r="K303" s="89"/>
      <c r="M303" s="89"/>
      <c r="O303" s="0" t="str">
        <f aca="false">IF(A303&gt;0,"B","")</f>
        <v/>
      </c>
      <c r="P303" s="0" t="n">
        <f aca="false">IF(A303&gt;0,"SŽDC",0)</f>
        <v>0</v>
      </c>
      <c r="Q303" s="0" t="str">
        <f aca="false">IF(P303="sždc","položka viz výkres č. ","")</f>
        <v/>
      </c>
      <c r="R303" s="94"/>
    </row>
    <row r="304" customFormat="false" ht="12.75" hidden="false" customHeight="false" outlineLevel="0" collapsed="false">
      <c r="B304" s="0" t="n">
        <f aca="false">IF(A304&gt;0,B303+1,B303)</f>
        <v>61</v>
      </c>
      <c r="C304" s="82" t="str">
        <f aca="false">IF(A304&gt;0,B304,"")</f>
        <v/>
      </c>
      <c r="E304" s="91" t="s">
        <v>366</v>
      </c>
      <c r="G304" s="86" t="n">
        <v>0</v>
      </c>
      <c r="I304" s="88"/>
      <c r="K304" s="89"/>
      <c r="M304" s="89"/>
      <c r="O304" s="0" t="str">
        <f aca="false">IF(A304&gt;0,"B","")</f>
        <v/>
      </c>
      <c r="P304" s="0" t="n">
        <f aca="false">IF(A304&gt;0,"SŽDC",0)</f>
        <v>0</v>
      </c>
      <c r="Q304" s="0" t="str">
        <f aca="false">IF(P304="sždc","položka viz výkres č. ","")</f>
        <v/>
      </c>
      <c r="R304" s="94"/>
    </row>
    <row r="305" customFormat="false" ht="12.75" hidden="false" customHeight="false" outlineLevel="0" collapsed="false">
      <c r="B305" s="0" t="n">
        <f aca="false">IF(A305&gt;0,B304+1,B304)</f>
        <v>61</v>
      </c>
      <c r="C305" s="82" t="str">
        <f aca="false">IF(A305&gt;0,B305,"")</f>
        <v/>
      </c>
      <c r="E305" s="91" t="s">
        <v>386</v>
      </c>
      <c r="G305" s="86" t="n">
        <v>0</v>
      </c>
      <c r="I305" s="88"/>
      <c r="K305" s="89"/>
      <c r="M305" s="89"/>
      <c r="O305" s="0" t="str">
        <f aca="false">IF(A305&gt;0,"B","")</f>
        <v/>
      </c>
      <c r="P305" s="0" t="n">
        <f aca="false">IF(A305&gt;0,"SŽDC",0)</f>
        <v>0</v>
      </c>
      <c r="Q305" s="0" t="str">
        <f aca="false">IF(P305="sždc","položka viz výkres č. ","")</f>
        <v/>
      </c>
      <c r="R305" s="94"/>
    </row>
    <row r="306" customFormat="false" ht="12.75" hidden="false" customHeight="false" outlineLevel="0" collapsed="false">
      <c r="B306" s="0" t="n">
        <f aca="false">IF(A306&gt;0,B305+1,B305)</f>
        <v>61</v>
      </c>
      <c r="C306" s="82" t="str">
        <f aca="false">IF(A306&gt;0,B306,"")</f>
        <v/>
      </c>
      <c r="E306" s="91" t="s">
        <v>387</v>
      </c>
      <c r="G306" s="86" t="n">
        <v>52.07</v>
      </c>
      <c r="I306" s="88"/>
      <c r="K306" s="89"/>
      <c r="M306" s="89"/>
      <c r="O306" s="0" t="str">
        <f aca="false">IF(A306&gt;0,"B","")</f>
        <v/>
      </c>
      <c r="P306" s="0" t="n">
        <f aca="false">IF(A306&gt;0,"SŽDC",0)</f>
        <v>0</v>
      </c>
      <c r="Q306" s="91" t="s">
        <v>386</v>
      </c>
      <c r="R306" s="94" t="n">
        <v>8</v>
      </c>
    </row>
    <row r="307" customFormat="false" ht="12.75" hidden="false" customHeight="false" outlineLevel="0" collapsed="false">
      <c r="B307" s="0" t="n">
        <f aca="false">IF(A307&gt;0,B306+1,B306)</f>
        <v>61</v>
      </c>
      <c r="C307" s="82" t="str">
        <f aca="false">IF(A307&gt;0,B307,"")</f>
        <v/>
      </c>
      <c r="E307" s="91" t="s">
        <v>49</v>
      </c>
      <c r="G307" s="86" t="n">
        <v>0</v>
      </c>
      <c r="I307" s="88"/>
      <c r="K307" s="89"/>
      <c r="M307" s="89"/>
      <c r="O307" s="0" t="str">
        <f aca="false">IF(A307&gt;0,"B","")</f>
        <v/>
      </c>
      <c r="P307" s="0" t="n">
        <f aca="false">IF(A307&gt;0,"SŽDC",0)</f>
        <v>0</v>
      </c>
      <c r="Q307" s="0" t="str">
        <f aca="false">IF(P307="sždc","položka viz výkres č. ","")</f>
        <v/>
      </c>
      <c r="R307" s="94"/>
    </row>
    <row r="308" customFormat="false" ht="12.75" hidden="false" customHeight="false" outlineLevel="0" collapsed="false">
      <c r="B308" s="0" t="n">
        <f aca="false">IF(A308&gt;0,B307+1,B307)</f>
        <v>61</v>
      </c>
      <c r="C308" s="82" t="str">
        <f aca="false">IF(A308&gt;0,B308,"")</f>
        <v/>
      </c>
      <c r="E308" s="91" t="s">
        <v>388</v>
      </c>
      <c r="G308" s="86" t="n">
        <v>0</v>
      </c>
      <c r="I308" s="88"/>
      <c r="K308" s="89"/>
      <c r="M308" s="89"/>
      <c r="O308" s="0" t="str">
        <f aca="false">IF(A308&gt;0,"B","")</f>
        <v/>
      </c>
      <c r="P308" s="0" t="n">
        <f aca="false">IF(A308&gt;0,"SŽDC",0)</f>
        <v>0</v>
      </c>
      <c r="Q308" s="0" t="str">
        <f aca="false">IF(P308="sždc","položka viz výkres č. ","")</f>
        <v/>
      </c>
      <c r="R308" s="94"/>
    </row>
    <row r="309" customFormat="false" ht="12.75" hidden="false" customHeight="false" outlineLevel="0" collapsed="false">
      <c r="B309" s="0" t="n">
        <f aca="false">IF(A309&gt;0,B308+1,B308)</f>
        <v>61</v>
      </c>
      <c r="C309" s="82" t="str">
        <f aca="false">IF(A309&gt;0,B309,"")</f>
        <v/>
      </c>
      <c r="E309" s="91" t="s">
        <v>389</v>
      </c>
      <c r="G309" s="86" t="n">
        <v>3.1122</v>
      </c>
      <c r="I309" s="88"/>
      <c r="K309" s="89"/>
      <c r="M309" s="89"/>
      <c r="O309" s="0" t="str">
        <f aca="false">IF(A309&gt;0,"B","")</f>
        <v/>
      </c>
      <c r="P309" s="0" t="n">
        <f aca="false">IF(A309&gt;0,"SŽDC",0)</f>
        <v>0</v>
      </c>
      <c r="Q309" s="0" t="str">
        <f aca="false">IF(P309="sždc","položka viz výkres č. ","")</f>
        <v/>
      </c>
      <c r="R309" s="94" t="n">
        <v>8</v>
      </c>
    </row>
    <row r="310" customFormat="false" ht="12.75" hidden="false" customHeight="false" outlineLevel="0" collapsed="false">
      <c r="B310" s="0" t="n">
        <f aca="false">IF(A310&gt;0,B309+1,B309)</f>
        <v>61</v>
      </c>
      <c r="C310" s="82" t="str">
        <f aca="false">IF(A310&gt;0,B310,"")</f>
        <v/>
      </c>
      <c r="E310" s="91" t="s">
        <v>390</v>
      </c>
      <c r="G310" s="86" t="n">
        <v>0.084</v>
      </c>
      <c r="I310" s="88"/>
      <c r="K310" s="89"/>
      <c r="M310" s="89"/>
      <c r="O310" s="0" t="str">
        <f aca="false">IF(A310&gt;0,"B","")</f>
        <v/>
      </c>
      <c r="P310" s="0" t="n">
        <f aca="false">IF(A310&gt;0,"SŽDC",0)</f>
        <v>0</v>
      </c>
      <c r="Q310" s="0" t="str">
        <f aca="false">IF(P310="sždc","položka viz výkres č. ","")</f>
        <v/>
      </c>
      <c r="R310" s="94"/>
    </row>
    <row r="311" customFormat="false" ht="12.75" hidden="false" customHeight="false" outlineLevel="0" collapsed="false">
      <c r="B311" s="0" t="n">
        <f aca="false">IF(A311&gt;0,B310+1,B310)</f>
        <v>61</v>
      </c>
      <c r="C311" s="82" t="str">
        <f aca="false">IF(A311&gt;0,B311,"")</f>
        <v/>
      </c>
      <c r="E311" s="91" t="s">
        <v>391</v>
      </c>
      <c r="G311" s="86" t="n">
        <v>22.059</v>
      </c>
      <c r="I311" s="88"/>
      <c r="K311" s="89"/>
      <c r="M311" s="89"/>
      <c r="O311" s="0" t="str">
        <f aca="false">IF(A311&gt;0,"B","")</f>
        <v/>
      </c>
      <c r="P311" s="0" t="n">
        <f aca="false">IF(A311&gt;0,"SŽDC",0)</f>
        <v>0</v>
      </c>
      <c r="Q311" s="0" t="str">
        <f aca="false">IF(P311="sždc","položka viz výkres č. ","")</f>
        <v/>
      </c>
      <c r="R311" s="94"/>
    </row>
    <row r="312" customFormat="false" ht="12.75" hidden="false" customHeight="false" outlineLevel="0" collapsed="false">
      <c r="B312" s="0" t="n">
        <f aca="false">IF(A312&gt;0,B311+1,B311)</f>
        <v>61</v>
      </c>
      <c r="C312" s="82" t="str">
        <f aca="false">IF(A312&gt;0,B312,"")</f>
        <v/>
      </c>
      <c r="E312" s="91" t="s">
        <v>392</v>
      </c>
      <c r="G312" s="86" t="n">
        <v>3.8065</v>
      </c>
      <c r="I312" s="88"/>
      <c r="K312" s="89"/>
      <c r="M312" s="89"/>
      <c r="O312" s="0" t="str">
        <f aca="false">IF(A312&gt;0,"B","")</f>
        <v/>
      </c>
      <c r="P312" s="0" t="n">
        <f aca="false">IF(A312&gt;0,"SŽDC",0)</f>
        <v>0</v>
      </c>
      <c r="Q312" s="0" t="str">
        <f aca="false">IF(P312="sždc","položka viz výkres č. ","")</f>
        <v/>
      </c>
      <c r="R312" s="94"/>
    </row>
    <row r="313" customFormat="false" ht="12.75" hidden="false" customHeight="false" outlineLevel="0" collapsed="false">
      <c r="B313" s="0" t="n">
        <f aca="false">IF(A313&gt;0,B312+1,B312)</f>
        <v>61</v>
      </c>
      <c r="C313" s="82" t="str">
        <f aca="false">IF(A313&gt;0,B313,"")</f>
        <v/>
      </c>
      <c r="E313" s="91" t="s">
        <v>393</v>
      </c>
      <c r="G313" s="86" t="n">
        <v>17.35335</v>
      </c>
      <c r="I313" s="88"/>
      <c r="K313" s="89"/>
      <c r="M313" s="89"/>
      <c r="O313" s="0" t="str">
        <f aca="false">IF(A313&gt;0,"B","")</f>
        <v/>
      </c>
      <c r="P313" s="0" t="n">
        <f aca="false">IF(A313&gt;0,"SŽDC",0)</f>
        <v>0</v>
      </c>
      <c r="Q313" s="0" t="str">
        <f aca="false">IF(P313="sždc","položka viz výkres č. ","")</f>
        <v/>
      </c>
      <c r="R313" s="94"/>
    </row>
    <row r="314" customFormat="false" ht="12.75" hidden="false" customHeight="false" outlineLevel="0" collapsed="false">
      <c r="B314" s="0" t="n">
        <f aca="false">IF(A314&gt;0,B313+1,B313)</f>
        <v>61</v>
      </c>
      <c r="C314" s="82" t="str">
        <f aca="false">IF(A314&gt;0,B314,"")</f>
        <v/>
      </c>
      <c r="E314" s="91" t="s">
        <v>394</v>
      </c>
      <c r="G314" s="86" t="n">
        <v>0.855</v>
      </c>
      <c r="I314" s="88"/>
      <c r="K314" s="89"/>
      <c r="M314" s="89"/>
      <c r="O314" s="0" t="str">
        <f aca="false">IF(A314&gt;0,"B","")</f>
        <v/>
      </c>
      <c r="P314" s="0" t="n">
        <f aca="false">IF(A314&gt;0,"SŽDC",0)</f>
        <v>0</v>
      </c>
      <c r="Q314" s="0" t="str">
        <f aca="false">IF(P314="sždc","položka viz výkres č. ","")</f>
        <v/>
      </c>
      <c r="R314" s="94"/>
    </row>
    <row r="315" customFormat="false" ht="12.75" hidden="false" customHeight="false" outlineLevel="0" collapsed="false">
      <c r="B315" s="0" t="n">
        <f aca="false">IF(A315&gt;0,B314+1,B314)</f>
        <v>61</v>
      </c>
      <c r="C315" s="82" t="str">
        <f aca="false">IF(A315&gt;0,B315,"")</f>
        <v/>
      </c>
      <c r="E315" s="91" t="s">
        <v>395</v>
      </c>
      <c r="G315" s="86" t="n">
        <v>0.23</v>
      </c>
      <c r="I315" s="88"/>
      <c r="K315" s="89"/>
      <c r="M315" s="89"/>
      <c r="O315" s="0" t="str">
        <f aca="false">IF(A315&gt;0,"B","")</f>
        <v/>
      </c>
      <c r="P315" s="0" t="n">
        <f aca="false">IF(A315&gt;0,"SŽDC",0)</f>
        <v>0</v>
      </c>
      <c r="Q315" s="0" t="str">
        <f aca="false">IF(P315="sždc","položka viz výkres č. ","")</f>
        <v/>
      </c>
      <c r="R315" s="94"/>
    </row>
    <row r="316" customFormat="false" ht="12.75" hidden="false" customHeight="false" outlineLevel="0" collapsed="false">
      <c r="B316" s="0" t="n">
        <f aca="false">IF(A316&gt;0,B315+1,B315)</f>
        <v>61</v>
      </c>
      <c r="C316" s="82" t="str">
        <f aca="false">IF(A316&gt;0,B316,"")</f>
        <v/>
      </c>
      <c r="E316" s="91" t="s">
        <v>396</v>
      </c>
      <c r="G316" s="86" t="n">
        <v>0.787</v>
      </c>
      <c r="I316" s="88"/>
      <c r="K316" s="89"/>
      <c r="M316" s="89"/>
      <c r="O316" s="0" t="str">
        <f aca="false">IF(A316&gt;0,"B","")</f>
        <v/>
      </c>
      <c r="P316" s="0" t="n">
        <f aca="false">IF(A316&gt;0,"SŽDC",0)</f>
        <v>0</v>
      </c>
      <c r="Q316" s="0" t="str">
        <f aca="false">IF(P316="sždc","položka viz výkres č. ","")</f>
        <v/>
      </c>
      <c r="R316" s="94"/>
    </row>
    <row r="317" customFormat="false" ht="12.75" hidden="false" customHeight="false" outlineLevel="0" collapsed="false">
      <c r="B317" s="0" t="n">
        <f aca="false">IF(A317&gt;0,B316+1,B316)</f>
        <v>61</v>
      </c>
      <c r="C317" s="82" t="str">
        <f aca="false">IF(A317&gt;0,B317,"")</f>
        <v/>
      </c>
      <c r="E317" s="91" t="s">
        <v>397</v>
      </c>
      <c r="G317" s="86" t="n">
        <v>0.15</v>
      </c>
      <c r="I317" s="88"/>
      <c r="K317" s="89"/>
      <c r="M317" s="89"/>
      <c r="O317" s="0" t="str">
        <f aca="false">IF(A317&gt;0,"B","")</f>
        <v/>
      </c>
      <c r="P317" s="0" t="n">
        <f aca="false">IF(A317&gt;0,"SŽDC",0)</f>
        <v>0</v>
      </c>
      <c r="Q317" s="0" t="str">
        <f aca="false">IF(P317="sždc","položka viz výkres č. ","")</f>
        <v/>
      </c>
      <c r="R317" s="94"/>
    </row>
    <row r="318" customFormat="false" ht="12.75" hidden="false" customHeight="false" outlineLevel="0" collapsed="false">
      <c r="B318" s="0" t="n">
        <f aca="false">IF(A318&gt;0,B317+1,B317)</f>
        <v>61</v>
      </c>
      <c r="C318" s="82" t="str">
        <f aca="false">IF(A318&gt;0,B318,"")</f>
        <v/>
      </c>
      <c r="E318" s="91" t="s">
        <v>398</v>
      </c>
      <c r="G318" s="86" t="n">
        <v>0.15</v>
      </c>
      <c r="I318" s="88"/>
      <c r="K318" s="89"/>
      <c r="M318" s="89"/>
      <c r="O318" s="0" t="str">
        <f aca="false">IF(A318&gt;0,"B","")</f>
        <v/>
      </c>
      <c r="P318" s="0" t="n">
        <f aca="false">IF(A318&gt;0,"SŽDC",0)</f>
        <v>0</v>
      </c>
      <c r="Q318" s="0" t="str">
        <f aca="false">IF(P318="sždc","položka viz výkres č. ","")</f>
        <v/>
      </c>
      <c r="R318" s="94"/>
    </row>
    <row r="319" customFormat="false" ht="12.75" hidden="false" customHeight="false" outlineLevel="0" collapsed="false">
      <c r="B319" s="0" t="n">
        <f aca="false">IF(A319&gt;0,B318+1,B318)</f>
        <v>61</v>
      </c>
      <c r="C319" s="82" t="str">
        <f aca="false">IF(A319&gt;0,B319,"")</f>
        <v/>
      </c>
      <c r="E319" s="91" t="s">
        <v>399</v>
      </c>
      <c r="G319" s="86" t="n">
        <v>5.145</v>
      </c>
      <c r="I319" s="88"/>
      <c r="K319" s="89"/>
      <c r="M319" s="89"/>
      <c r="O319" s="0" t="str">
        <f aca="false">IF(A319&gt;0,"B","")</f>
        <v/>
      </c>
      <c r="P319" s="0" t="n">
        <f aca="false">IF(A319&gt;0,"SŽDC",0)</f>
        <v>0</v>
      </c>
      <c r="Q319" s="0" t="str">
        <f aca="false">IF(P319="sždc","položka viz výkres č. ","")</f>
        <v/>
      </c>
      <c r="R319" s="94"/>
    </row>
    <row r="320" customFormat="false" ht="12.75" hidden="false" customHeight="false" outlineLevel="0" collapsed="false">
      <c r="B320" s="0" t="n">
        <f aca="false">IF(A320&gt;0,B319+1,B319)</f>
        <v>61</v>
      </c>
      <c r="C320" s="82" t="str">
        <f aca="false">IF(A320&gt;0,B320,"")</f>
        <v/>
      </c>
      <c r="E320" s="91" t="s">
        <v>400</v>
      </c>
      <c r="G320" s="86" t="n">
        <v>0.6</v>
      </c>
      <c r="I320" s="88"/>
      <c r="K320" s="89"/>
      <c r="M320" s="89"/>
      <c r="O320" s="0" t="str">
        <f aca="false">IF(A320&gt;0,"B","")</f>
        <v/>
      </c>
      <c r="P320" s="0" t="n">
        <f aca="false">IF(A320&gt;0,"SŽDC",0)</f>
        <v>0</v>
      </c>
      <c r="Q320" s="0" t="str">
        <f aca="false">IF(P320="sždc","položka viz výkres č. ","")</f>
        <v/>
      </c>
      <c r="R320" s="94"/>
    </row>
    <row r="321" customFormat="false" ht="12.75" hidden="false" customHeight="false" outlineLevel="0" collapsed="false">
      <c r="B321" s="0" t="n">
        <f aca="false">IF(A321&gt;0,B320+1,B320)</f>
        <v>61</v>
      </c>
      <c r="C321" s="82" t="str">
        <f aca="false">IF(A321&gt;0,B321,"")</f>
        <v/>
      </c>
      <c r="E321" s="91" t="s">
        <v>401</v>
      </c>
      <c r="G321" s="86" t="n">
        <v>1.6086</v>
      </c>
      <c r="I321" s="88"/>
      <c r="K321" s="89"/>
      <c r="M321" s="89"/>
      <c r="O321" s="0" t="str">
        <f aca="false">IF(A321&gt;0,"B","")</f>
        <v/>
      </c>
      <c r="P321" s="0" t="n">
        <f aca="false">IF(A321&gt;0,"SŽDC",0)</f>
        <v>0</v>
      </c>
      <c r="Q321" s="0" t="str">
        <f aca="false">IF(P321="sždc","položka viz výkres č. ","")</f>
        <v/>
      </c>
      <c r="R321" s="94"/>
    </row>
    <row r="322" customFormat="false" ht="12.75" hidden="false" customHeight="false" outlineLevel="0" collapsed="false">
      <c r="B322" s="0" t="n">
        <f aca="false">IF(A322&gt;0,B321+1,B321)</f>
        <v>61</v>
      </c>
      <c r="C322" s="82" t="str">
        <f aca="false">IF(A322&gt;0,B322,"")</f>
        <v/>
      </c>
      <c r="E322" s="91" t="s">
        <v>402</v>
      </c>
      <c r="G322" s="86" t="n">
        <v>23.68612</v>
      </c>
      <c r="I322" s="88"/>
      <c r="K322" s="89"/>
      <c r="M322" s="89"/>
      <c r="O322" s="0" t="str">
        <f aca="false">IF(A322&gt;0,"B","")</f>
        <v/>
      </c>
      <c r="P322" s="0" t="n">
        <f aca="false">IF(A322&gt;0,"SŽDC",0)</f>
        <v>0</v>
      </c>
      <c r="Q322" s="0" t="str">
        <f aca="false">IF(P322="sždc","položka viz výkres č. ","")</f>
        <v/>
      </c>
      <c r="R322" s="94"/>
    </row>
    <row r="323" customFormat="false" ht="12.75" hidden="false" customHeight="false" outlineLevel="0" collapsed="false">
      <c r="B323" s="0" t="n">
        <f aca="false">IF(A323&gt;0,B322+1,B322)</f>
        <v>61</v>
      </c>
      <c r="C323" s="82" t="str">
        <f aca="false">IF(A323&gt;0,B323,"")</f>
        <v/>
      </c>
      <c r="E323" s="91" t="s">
        <v>403</v>
      </c>
      <c r="G323" s="86" t="n">
        <v>4.042</v>
      </c>
      <c r="I323" s="88"/>
      <c r="K323" s="89"/>
      <c r="M323" s="89"/>
      <c r="O323" s="0" t="str">
        <f aca="false">IF(A323&gt;0,"B","")</f>
        <v/>
      </c>
      <c r="P323" s="0" t="n">
        <f aca="false">IF(A323&gt;0,"SŽDC",0)</f>
        <v>0</v>
      </c>
      <c r="Q323" s="0" t="str">
        <f aca="false">IF(P323="sždc","položka viz výkres č. ","")</f>
        <v/>
      </c>
      <c r="R323" s="94"/>
    </row>
    <row r="324" customFormat="false" ht="12.75" hidden="false" customHeight="false" outlineLevel="0" collapsed="false">
      <c r="A324" s="81" t="n">
        <v>12</v>
      </c>
      <c r="B324" s="0" t="n">
        <f aca="false">IF(A324&gt;0,B323+1,B323)</f>
        <v>62</v>
      </c>
      <c r="C324" s="82" t="n">
        <f aca="false">IF(A324&gt;0,B324,"")</f>
        <v>62</v>
      </c>
      <c r="D324" s="83" t="s">
        <v>404</v>
      </c>
      <c r="E324" s="84" t="s">
        <v>405</v>
      </c>
      <c r="F324" s="85" t="s">
        <v>122</v>
      </c>
      <c r="G324" s="86" t="n">
        <v>490.557</v>
      </c>
      <c r="H324" s="87" t="n">
        <v>0</v>
      </c>
      <c r="I324" s="88" t="n">
        <f aca="false">G324*H324</f>
        <v>0</v>
      </c>
      <c r="K324" s="89"/>
      <c r="L324" s="90"/>
      <c r="M324" s="89"/>
      <c r="O324" s="0" t="str">
        <f aca="false">IF(A324&gt;0,"B","")</f>
        <v>B</v>
      </c>
      <c r="P324" s="0" t="str">
        <f aca="false">IF(A324&gt;0,"SŽDC",0)</f>
        <v>SŽDC</v>
      </c>
      <c r="Q324" s="0" t="str">
        <f aca="false">IF(P324="sždc","položka viz výkres č. ","")</f>
        <v>položka viz výkres č. </v>
      </c>
      <c r="R324" s="94"/>
    </row>
    <row r="325" customFormat="false" ht="12.75" hidden="false" customHeight="false" outlineLevel="0" collapsed="false">
      <c r="B325" s="0" t="n">
        <f aca="false">IF(A325&gt;0,B324+1,B324)</f>
        <v>62</v>
      </c>
      <c r="C325" s="82" t="str">
        <f aca="false">IF(A325&gt;0,B325,"")</f>
        <v/>
      </c>
      <c r="E325" s="91" t="s">
        <v>406</v>
      </c>
      <c r="G325" s="86" t="n">
        <v>490.557</v>
      </c>
      <c r="I325" s="88"/>
      <c r="K325" s="89"/>
      <c r="M325" s="89"/>
      <c r="O325" s="0" t="str">
        <f aca="false">IF(A325&gt;0,"B","")</f>
        <v/>
      </c>
      <c r="P325" s="0" t="n">
        <f aca="false">IF(A325&gt;0,"SŽDC",0)</f>
        <v>0</v>
      </c>
      <c r="Q325" s="0" t="str">
        <f aca="false">IF(P325="sždc","položka viz výkres č. ","")</f>
        <v/>
      </c>
      <c r="R325" s="94"/>
    </row>
    <row r="326" customFormat="false" ht="12.75" hidden="false" customHeight="false" outlineLevel="0" collapsed="false">
      <c r="A326" s="81" t="n">
        <v>13</v>
      </c>
      <c r="B326" s="0" t="n">
        <f aca="false">IF(A326&gt;0,B325+1,B325)</f>
        <v>63</v>
      </c>
      <c r="C326" s="82" t="n">
        <f aca="false">IF(A326&gt;0,B326,"")</f>
        <v>63</v>
      </c>
      <c r="D326" s="83" t="s">
        <v>407</v>
      </c>
      <c r="E326" s="84" t="s">
        <v>408</v>
      </c>
      <c r="F326" s="85" t="s">
        <v>122</v>
      </c>
      <c r="G326" s="86" t="n">
        <v>376.87897</v>
      </c>
      <c r="H326" s="87" t="n">
        <v>0.0076</v>
      </c>
      <c r="I326" s="88" t="n">
        <f aca="false">G326*H326</f>
        <v>2.864280172</v>
      </c>
      <c r="K326" s="89"/>
      <c r="L326" s="90"/>
      <c r="M326" s="89"/>
      <c r="O326" s="0" t="str">
        <f aca="false">IF(A326&gt;0,"B","")</f>
        <v>B</v>
      </c>
      <c r="P326" s="0" t="str">
        <f aca="false">IF(A326&gt;0,"SŽDC",0)</f>
        <v>SŽDC</v>
      </c>
      <c r="Q326" s="0" t="str">
        <f aca="false">IF(P326="sždc","položka viz výkres č. ","")</f>
        <v>položka viz výkres č. </v>
      </c>
      <c r="R326" s="94"/>
    </row>
    <row r="327" customFormat="false" ht="12.75" hidden="false" customHeight="false" outlineLevel="0" collapsed="false">
      <c r="B327" s="0" t="n">
        <f aca="false">IF(A327&gt;0,B326+1,B326)</f>
        <v>63</v>
      </c>
      <c r="C327" s="82" t="str">
        <f aca="false">IF(A327&gt;0,B327,"")</f>
        <v/>
      </c>
      <c r="E327" s="91" t="s">
        <v>409</v>
      </c>
      <c r="G327" s="86" t="n">
        <v>0</v>
      </c>
      <c r="I327" s="88"/>
      <c r="K327" s="89"/>
      <c r="M327" s="89"/>
      <c r="O327" s="0" t="str">
        <f aca="false">IF(A327&gt;0,"B","")</f>
        <v/>
      </c>
      <c r="P327" s="0" t="n">
        <f aca="false">IF(A327&gt;0,"SŽDC",0)</f>
        <v>0</v>
      </c>
      <c r="Q327" s="0" t="str">
        <f aca="false">IF(P327="sždc","položka viz výkres č. ","")</f>
        <v/>
      </c>
      <c r="R327" s="94"/>
    </row>
    <row r="328" customFormat="false" ht="12.75" hidden="false" customHeight="false" outlineLevel="0" collapsed="false">
      <c r="B328" s="0" t="n">
        <f aca="false">IF(A328&gt;0,B327+1,B327)</f>
        <v>63</v>
      </c>
      <c r="C328" s="82" t="str">
        <f aca="false">IF(A328&gt;0,B328,"")</f>
        <v/>
      </c>
      <c r="E328" s="91" t="s">
        <v>410</v>
      </c>
      <c r="G328" s="86" t="n">
        <v>0</v>
      </c>
      <c r="I328" s="88"/>
      <c r="K328" s="89"/>
      <c r="M328" s="89"/>
      <c r="O328" s="0" t="str">
        <f aca="false">IF(A328&gt;0,"B","")</f>
        <v/>
      </c>
      <c r="P328" s="0" t="n">
        <f aca="false">IF(A328&gt;0,"SŽDC",0)</f>
        <v>0</v>
      </c>
      <c r="Q328" s="0" t="str">
        <f aca="false">IF(P328="sždc","položka viz výkres č. ","")</f>
        <v/>
      </c>
      <c r="R328" s="94"/>
    </row>
    <row r="329" customFormat="false" ht="12.75" hidden="false" customHeight="false" outlineLevel="0" collapsed="false">
      <c r="B329" s="0" t="n">
        <f aca="false">IF(A329&gt;0,B328+1,B328)</f>
        <v>63</v>
      </c>
      <c r="C329" s="82" t="str">
        <f aca="false">IF(A329&gt;0,B329,"")</f>
        <v/>
      </c>
      <c r="E329" s="91" t="s">
        <v>411</v>
      </c>
      <c r="G329" s="86" t="n">
        <v>0</v>
      </c>
      <c r="I329" s="88"/>
      <c r="K329" s="89"/>
      <c r="M329" s="89"/>
      <c r="O329" s="0" t="str">
        <f aca="false">IF(A329&gt;0,"B","")</f>
        <v/>
      </c>
      <c r="P329" s="0" t="n">
        <f aca="false">IF(A329&gt;0,"SŽDC",0)</f>
        <v>0</v>
      </c>
      <c r="Q329" s="0" t="str">
        <f aca="false">IF(P329="sždc","položka viz výkres č. ","")</f>
        <v/>
      </c>
      <c r="R329" s="94"/>
    </row>
    <row r="330" customFormat="false" ht="12.75" hidden="false" customHeight="false" outlineLevel="0" collapsed="false">
      <c r="B330" s="0" t="n">
        <f aca="false">IF(A330&gt;0,B329+1,B329)</f>
        <v>63</v>
      </c>
      <c r="C330" s="82" t="str">
        <f aca="false">IF(A330&gt;0,B330,"")</f>
        <v/>
      </c>
      <c r="E330" s="91" t="s">
        <v>412</v>
      </c>
      <c r="G330" s="86" t="n">
        <v>17.45</v>
      </c>
      <c r="I330" s="88"/>
      <c r="K330" s="89"/>
      <c r="M330" s="89"/>
      <c r="O330" s="0" t="str">
        <f aca="false">IF(A330&gt;0,"B","")</f>
        <v/>
      </c>
      <c r="P330" s="0" t="n">
        <f aca="false">IF(A330&gt;0,"SŽDC",0)</f>
        <v>0</v>
      </c>
      <c r="Q330" s="0" t="str">
        <f aca="false">IF(P330="sždc","položka viz výkres č. ","")</f>
        <v/>
      </c>
      <c r="R330" s="94" t="s">
        <v>319</v>
      </c>
    </row>
    <row r="331" customFormat="false" ht="12.75" hidden="false" customHeight="false" outlineLevel="0" collapsed="false">
      <c r="B331" s="0" t="n">
        <f aca="false">IF(A331&gt;0,B330+1,B330)</f>
        <v>63</v>
      </c>
      <c r="C331" s="82" t="str">
        <f aca="false">IF(A331&gt;0,B331,"")</f>
        <v/>
      </c>
      <c r="E331" s="91" t="s">
        <v>413</v>
      </c>
      <c r="G331" s="86" t="n">
        <v>3.9</v>
      </c>
      <c r="I331" s="88"/>
      <c r="K331" s="89"/>
      <c r="M331" s="89"/>
      <c r="O331" s="0" t="str">
        <f aca="false">IF(A331&gt;0,"B","")</f>
        <v/>
      </c>
      <c r="P331" s="0" t="n">
        <f aca="false">IF(A331&gt;0,"SŽDC",0)</f>
        <v>0</v>
      </c>
      <c r="Q331" s="0" t="str">
        <f aca="false">IF(P331="sždc","položka viz výkres č. ","")</f>
        <v/>
      </c>
      <c r="R331" s="94" t="n">
        <v>8</v>
      </c>
    </row>
    <row r="332" customFormat="false" ht="12.75" hidden="false" customHeight="false" outlineLevel="0" collapsed="false">
      <c r="B332" s="0" t="n">
        <f aca="false">IF(A332&gt;0,B331+1,B331)</f>
        <v>63</v>
      </c>
      <c r="C332" s="82" t="str">
        <f aca="false">IF(A332&gt;0,B332,"")</f>
        <v/>
      </c>
      <c r="E332" s="91" t="s">
        <v>356</v>
      </c>
      <c r="G332" s="86" t="n">
        <v>0</v>
      </c>
      <c r="I332" s="88"/>
      <c r="K332" s="89"/>
      <c r="M332" s="89"/>
      <c r="O332" s="0" t="str">
        <f aca="false">IF(A332&gt;0,"B","")</f>
        <v/>
      </c>
      <c r="P332" s="0" t="n">
        <f aca="false">IF(A332&gt;0,"SŽDC",0)</f>
        <v>0</v>
      </c>
      <c r="Q332" s="0" t="str">
        <f aca="false">IF(P332="sždc","položka viz výkres č. ","")</f>
        <v/>
      </c>
      <c r="R332" s="94"/>
    </row>
    <row r="333" customFormat="false" ht="12.75" hidden="false" customHeight="false" outlineLevel="0" collapsed="false">
      <c r="B333" s="0" t="n">
        <f aca="false">IF(A333&gt;0,B332+1,B332)</f>
        <v>63</v>
      </c>
      <c r="C333" s="82" t="str">
        <f aca="false">IF(A333&gt;0,B333,"")</f>
        <v/>
      </c>
      <c r="E333" s="91" t="s">
        <v>414</v>
      </c>
      <c r="G333" s="86" t="n">
        <v>0</v>
      </c>
      <c r="I333" s="88"/>
      <c r="K333" s="89"/>
      <c r="M333" s="89"/>
      <c r="O333" s="0" t="str">
        <f aca="false">IF(A333&gt;0,"B","")</f>
        <v/>
      </c>
      <c r="P333" s="0" t="n">
        <f aca="false">IF(A333&gt;0,"SŽDC",0)</f>
        <v>0</v>
      </c>
      <c r="Q333" s="0" t="str">
        <f aca="false">IF(P333="sždc","položka viz výkres č. ","")</f>
        <v/>
      </c>
      <c r="R333" s="94"/>
    </row>
    <row r="334" customFormat="false" ht="12.75" hidden="false" customHeight="false" outlineLevel="0" collapsed="false">
      <c r="B334" s="0" t="n">
        <f aca="false">IF(A334&gt;0,B333+1,B333)</f>
        <v>63</v>
      </c>
      <c r="C334" s="82" t="str">
        <f aca="false">IF(A334&gt;0,B334,"")</f>
        <v/>
      </c>
      <c r="E334" s="91" t="s">
        <v>415</v>
      </c>
      <c r="G334" s="86" t="n">
        <v>4.9095</v>
      </c>
      <c r="I334" s="88"/>
      <c r="K334" s="89"/>
      <c r="M334" s="89"/>
      <c r="O334" s="0" t="str">
        <f aca="false">IF(A334&gt;0,"B","")</f>
        <v/>
      </c>
      <c r="P334" s="0" t="n">
        <f aca="false">IF(A334&gt;0,"SŽDC",0)</f>
        <v>0</v>
      </c>
      <c r="Q334" s="0" t="str">
        <f aca="false">IF(P334="sždc","položka viz výkres č. ","")</f>
        <v/>
      </c>
      <c r="R334" s="94" t="n">
        <v>6</v>
      </c>
    </row>
    <row r="335" customFormat="false" ht="12.75" hidden="false" customHeight="false" outlineLevel="0" collapsed="false">
      <c r="B335" s="0" t="n">
        <f aca="false">IF(A335&gt;0,B334+1,B334)</f>
        <v>63</v>
      </c>
      <c r="C335" s="82" t="str">
        <f aca="false">IF(A335&gt;0,B335,"")</f>
        <v/>
      </c>
      <c r="E335" s="91" t="s">
        <v>416</v>
      </c>
      <c r="G335" s="86" t="n">
        <v>2.565</v>
      </c>
      <c r="I335" s="88"/>
      <c r="K335" s="89"/>
      <c r="M335" s="89"/>
      <c r="O335" s="0" t="str">
        <f aca="false">IF(A335&gt;0,"B","")</f>
        <v/>
      </c>
      <c r="P335" s="0" t="n">
        <f aca="false">IF(A335&gt;0,"SŽDC",0)</f>
        <v>0</v>
      </c>
      <c r="Q335" s="0" t="str">
        <f aca="false">IF(P335="sždc","položka viz výkres č. ","")</f>
        <v/>
      </c>
      <c r="R335" s="94"/>
    </row>
    <row r="336" customFormat="false" ht="12.75" hidden="false" customHeight="false" outlineLevel="0" collapsed="false">
      <c r="B336" s="0" t="n">
        <f aca="false">IF(A336&gt;0,B335+1,B335)</f>
        <v>63</v>
      </c>
      <c r="C336" s="82" t="str">
        <f aca="false">IF(A336&gt;0,B336,"")</f>
        <v/>
      </c>
      <c r="E336" s="91" t="s">
        <v>417</v>
      </c>
      <c r="G336" s="86" t="n">
        <v>0.04</v>
      </c>
      <c r="I336" s="88"/>
      <c r="K336" s="89"/>
      <c r="M336" s="89"/>
      <c r="O336" s="0" t="str">
        <f aca="false">IF(A336&gt;0,"B","")</f>
        <v/>
      </c>
      <c r="P336" s="0" t="n">
        <f aca="false">IF(A336&gt;0,"SŽDC",0)</f>
        <v>0</v>
      </c>
      <c r="Q336" s="0" t="str">
        <f aca="false">IF(P336="sždc","položka viz výkres č. ","")</f>
        <v/>
      </c>
      <c r="R336" s="94"/>
    </row>
    <row r="337" customFormat="false" ht="12.75" hidden="false" customHeight="false" outlineLevel="0" collapsed="false">
      <c r="B337" s="0" t="n">
        <f aca="false">IF(A337&gt;0,B336+1,B336)</f>
        <v>63</v>
      </c>
      <c r="C337" s="82" t="str">
        <f aca="false">IF(A337&gt;0,B337,"")</f>
        <v/>
      </c>
      <c r="E337" s="91" t="s">
        <v>418</v>
      </c>
      <c r="G337" s="86" t="n">
        <v>36.1121</v>
      </c>
      <c r="I337" s="88"/>
      <c r="K337" s="89"/>
      <c r="M337" s="89"/>
      <c r="O337" s="0" t="str">
        <f aca="false">IF(A337&gt;0,"B","")</f>
        <v/>
      </c>
      <c r="P337" s="0" t="n">
        <f aca="false">IF(A337&gt;0,"SŽDC",0)</f>
        <v>0</v>
      </c>
      <c r="Q337" s="0" t="str">
        <f aca="false">IF(P337="sždc","položka viz výkres č. ","")</f>
        <v/>
      </c>
      <c r="R337" s="94"/>
    </row>
    <row r="338" customFormat="false" ht="12.75" hidden="false" customHeight="false" outlineLevel="0" collapsed="false">
      <c r="B338" s="0" t="n">
        <f aca="false">IF(A338&gt;0,B337+1,B337)</f>
        <v>63</v>
      </c>
      <c r="C338" s="82" t="str">
        <f aca="false">IF(A338&gt;0,B338,"")</f>
        <v/>
      </c>
      <c r="E338" s="91" t="s">
        <v>419</v>
      </c>
      <c r="G338" s="86" t="n">
        <v>22.2885</v>
      </c>
      <c r="I338" s="88"/>
      <c r="K338" s="89"/>
      <c r="M338" s="89"/>
      <c r="O338" s="0" t="str">
        <f aca="false">IF(A338&gt;0,"B","")</f>
        <v/>
      </c>
      <c r="P338" s="0" t="n">
        <f aca="false">IF(A338&gt;0,"SŽDC",0)</f>
        <v>0</v>
      </c>
      <c r="Q338" s="0" t="str">
        <f aca="false">IF(P338="sždc","položka viz výkres č. ","")</f>
        <v/>
      </c>
      <c r="R338" s="94" t="n">
        <v>7</v>
      </c>
    </row>
    <row r="339" customFormat="false" ht="12.75" hidden="false" customHeight="false" outlineLevel="0" collapsed="false">
      <c r="B339" s="0" t="n">
        <f aca="false">IF(A339&gt;0,B338+1,B338)</f>
        <v>63</v>
      </c>
      <c r="C339" s="82" t="str">
        <f aca="false">IF(A339&gt;0,B339,"")</f>
        <v/>
      </c>
      <c r="E339" s="91" t="s">
        <v>416</v>
      </c>
      <c r="G339" s="86" t="n">
        <v>2.565</v>
      </c>
      <c r="I339" s="88"/>
      <c r="K339" s="89"/>
      <c r="M339" s="89"/>
      <c r="O339" s="0" t="str">
        <f aca="false">IF(A339&gt;0,"B","")</f>
        <v/>
      </c>
      <c r="P339" s="0" t="n">
        <f aca="false">IF(A339&gt;0,"SŽDC",0)</f>
        <v>0</v>
      </c>
      <c r="Q339" s="0" t="str">
        <f aca="false">IF(P339="sždc","položka viz výkres č. ","")</f>
        <v/>
      </c>
      <c r="R339" s="94"/>
    </row>
    <row r="340" customFormat="false" ht="12.75" hidden="false" customHeight="false" outlineLevel="0" collapsed="false">
      <c r="B340" s="0" t="n">
        <f aca="false">IF(A340&gt;0,B339+1,B339)</f>
        <v>63</v>
      </c>
      <c r="C340" s="82" t="str">
        <f aca="false">IF(A340&gt;0,B340,"")</f>
        <v/>
      </c>
      <c r="E340" s="91" t="s">
        <v>417</v>
      </c>
      <c r="G340" s="86" t="n">
        <v>0.04</v>
      </c>
      <c r="I340" s="88"/>
      <c r="K340" s="89"/>
      <c r="M340" s="89"/>
      <c r="O340" s="0" t="str">
        <f aca="false">IF(A340&gt;0,"B","")</f>
        <v/>
      </c>
      <c r="P340" s="0" t="n">
        <f aca="false">IF(A340&gt;0,"SŽDC",0)</f>
        <v>0</v>
      </c>
      <c r="Q340" s="0" t="str">
        <f aca="false">IF(P340="sždc","položka viz výkres č. ","")</f>
        <v/>
      </c>
      <c r="R340" s="94"/>
    </row>
    <row r="341" customFormat="false" ht="12.75" hidden="false" customHeight="false" outlineLevel="0" collapsed="false">
      <c r="B341" s="0" t="n">
        <f aca="false">IF(A341&gt;0,B340+1,B340)</f>
        <v>63</v>
      </c>
      <c r="C341" s="82" t="str">
        <f aca="false">IF(A341&gt;0,B341,"")</f>
        <v/>
      </c>
      <c r="E341" s="91" t="s">
        <v>420</v>
      </c>
      <c r="G341" s="86" t="n">
        <v>163.9443</v>
      </c>
      <c r="I341" s="88"/>
      <c r="K341" s="89"/>
      <c r="M341" s="89"/>
      <c r="O341" s="0" t="str">
        <f aca="false">IF(A341&gt;0,"B","")</f>
        <v/>
      </c>
      <c r="P341" s="0" t="n">
        <f aca="false">IF(A341&gt;0,"SŽDC",0)</f>
        <v>0</v>
      </c>
      <c r="Q341" s="0" t="str">
        <f aca="false">IF(P341="sždc","položka viz výkres č. ","")</f>
        <v/>
      </c>
      <c r="R341" s="94"/>
    </row>
    <row r="342" customFormat="false" ht="12.75" hidden="false" customHeight="false" outlineLevel="0" collapsed="false">
      <c r="B342" s="0" t="n">
        <f aca="false">IF(A342&gt;0,B341+1,B341)</f>
        <v>63</v>
      </c>
      <c r="C342" s="82" t="str">
        <f aca="false">IF(A342&gt;0,B342,"")</f>
        <v/>
      </c>
      <c r="E342" s="91" t="s">
        <v>361</v>
      </c>
      <c r="G342" s="86" t="n">
        <v>0</v>
      </c>
      <c r="I342" s="88"/>
      <c r="K342" s="89"/>
      <c r="M342" s="89"/>
      <c r="O342" s="0" t="str">
        <f aca="false">IF(A342&gt;0,"B","")</f>
        <v/>
      </c>
      <c r="P342" s="0" t="n">
        <f aca="false">IF(A342&gt;0,"SŽDC",0)</f>
        <v>0</v>
      </c>
      <c r="Q342" s="0" t="str">
        <f aca="false">IF(P342="sždc","položka viz výkres č. ","")</f>
        <v/>
      </c>
      <c r="R342" s="94"/>
    </row>
    <row r="343" customFormat="false" ht="12.75" hidden="false" customHeight="false" outlineLevel="0" collapsed="false">
      <c r="B343" s="0" t="n">
        <f aca="false">IF(A343&gt;0,B342+1,B342)</f>
        <v>63</v>
      </c>
      <c r="C343" s="82" t="str">
        <f aca="false">IF(A343&gt;0,B343,"")</f>
        <v/>
      </c>
      <c r="E343" s="91" t="s">
        <v>414</v>
      </c>
      <c r="G343" s="86" t="n">
        <v>0</v>
      </c>
      <c r="I343" s="88"/>
      <c r="K343" s="89"/>
      <c r="M343" s="89"/>
      <c r="O343" s="0" t="str">
        <f aca="false">IF(A343&gt;0,"B","")</f>
        <v/>
      </c>
      <c r="P343" s="0" t="n">
        <f aca="false">IF(A343&gt;0,"SŽDC",0)</f>
        <v>0</v>
      </c>
      <c r="Q343" s="0" t="str">
        <f aca="false">IF(P343="sždc","položka viz výkres č. ","")</f>
        <v/>
      </c>
      <c r="R343" s="94"/>
    </row>
    <row r="344" customFormat="false" ht="12.75" hidden="false" customHeight="false" outlineLevel="0" collapsed="false">
      <c r="B344" s="0" t="n">
        <f aca="false">IF(A344&gt;0,B343+1,B343)</f>
        <v>63</v>
      </c>
      <c r="C344" s="82" t="str">
        <f aca="false">IF(A344&gt;0,B344,"")</f>
        <v/>
      </c>
      <c r="E344" s="91" t="s">
        <v>421</v>
      </c>
      <c r="G344" s="86" t="n">
        <v>1.8855</v>
      </c>
      <c r="I344" s="88"/>
      <c r="K344" s="89"/>
      <c r="M344" s="89"/>
      <c r="O344" s="0" t="str">
        <f aca="false">IF(A344&gt;0,"B","")</f>
        <v/>
      </c>
      <c r="P344" s="0" t="n">
        <f aca="false">IF(A344&gt;0,"SŽDC",0)</f>
        <v>0</v>
      </c>
      <c r="Q344" s="0" t="str">
        <f aca="false">IF(P344="sždc","položka viz výkres č. ","")</f>
        <v/>
      </c>
      <c r="R344" s="94" t="n">
        <v>8</v>
      </c>
    </row>
    <row r="345" customFormat="false" ht="12.75" hidden="false" customHeight="false" outlineLevel="0" collapsed="false">
      <c r="B345" s="0" t="n">
        <f aca="false">IF(A345&gt;0,B344+1,B344)</f>
        <v>63</v>
      </c>
      <c r="C345" s="82" t="str">
        <f aca="false">IF(A345&gt;0,B345,"")</f>
        <v/>
      </c>
      <c r="E345" s="91" t="s">
        <v>416</v>
      </c>
      <c r="G345" s="86" t="n">
        <v>2.565</v>
      </c>
      <c r="I345" s="88"/>
      <c r="K345" s="89"/>
      <c r="M345" s="89"/>
      <c r="O345" s="0" t="str">
        <f aca="false">IF(A345&gt;0,"B","")</f>
        <v/>
      </c>
      <c r="P345" s="0" t="n">
        <f aca="false">IF(A345&gt;0,"SŽDC",0)</f>
        <v>0</v>
      </c>
      <c r="Q345" s="0" t="str">
        <f aca="false">IF(P345="sždc","položka viz výkres č. ","")</f>
        <v/>
      </c>
      <c r="R345" s="94"/>
    </row>
    <row r="346" customFormat="false" ht="12.75" hidden="false" customHeight="false" outlineLevel="0" collapsed="false">
      <c r="B346" s="0" t="n">
        <f aca="false">IF(A346&gt;0,B345+1,B345)</f>
        <v>63</v>
      </c>
      <c r="C346" s="82" t="str">
        <f aca="false">IF(A346&gt;0,B346,"")</f>
        <v/>
      </c>
      <c r="E346" s="91" t="s">
        <v>417</v>
      </c>
      <c r="G346" s="86" t="n">
        <v>0.04</v>
      </c>
      <c r="I346" s="88"/>
      <c r="K346" s="89"/>
      <c r="M346" s="89"/>
      <c r="O346" s="0" t="str">
        <f aca="false">IF(A346&gt;0,"B","")</f>
        <v/>
      </c>
      <c r="P346" s="0" t="n">
        <f aca="false">IF(A346&gt;0,"SŽDC",0)</f>
        <v>0</v>
      </c>
      <c r="Q346" s="0" t="str">
        <f aca="false">IF(P346="sždc","položka viz výkres č. ","")</f>
        <v/>
      </c>
      <c r="R346" s="94"/>
    </row>
    <row r="347" customFormat="false" ht="12.75" hidden="false" customHeight="false" outlineLevel="0" collapsed="false">
      <c r="B347" s="0" t="n">
        <f aca="false">IF(A347&gt;0,B346+1,B346)</f>
        <v>63</v>
      </c>
      <c r="C347" s="82" t="str">
        <f aca="false">IF(A347&gt;0,B347,"")</f>
        <v/>
      </c>
      <c r="E347" s="91" t="s">
        <v>422</v>
      </c>
      <c r="G347" s="86" t="n">
        <v>13.8689</v>
      </c>
      <c r="I347" s="88"/>
      <c r="K347" s="89"/>
      <c r="M347" s="89"/>
      <c r="O347" s="0" t="str">
        <f aca="false">IF(A347&gt;0,"B","")</f>
        <v/>
      </c>
      <c r="P347" s="0" t="n">
        <f aca="false">IF(A347&gt;0,"SŽDC",0)</f>
        <v>0</v>
      </c>
      <c r="Q347" s="0" t="str">
        <f aca="false">IF(P347="sždc","položka viz výkres č. ","")</f>
        <v/>
      </c>
      <c r="R347" s="94"/>
    </row>
    <row r="348" customFormat="false" ht="12.75" hidden="false" customHeight="false" outlineLevel="0" collapsed="false">
      <c r="B348" s="0" t="n">
        <f aca="false">IF(A348&gt;0,B347+1,B347)</f>
        <v>63</v>
      </c>
      <c r="C348" s="82" t="str">
        <f aca="false">IF(A348&gt;0,B348,"")</f>
        <v/>
      </c>
      <c r="E348" s="91" t="s">
        <v>363</v>
      </c>
      <c r="G348" s="86" t="n">
        <v>0</v>
      </c>
      <c r="I348" s="88"/>
      <c r="K348" s="89"/>
      <c r="M348" s="89"/>
      <c r="O348" s="0" t="str">
        <f aca="false">IF(A348&gt;0,"B","")</f>
        <v/>
      </c>
      <c r="P348" s="0" t="n">
        <f aca="false">IF(A348&gt;0,"SŽDC",0)</f>
        <v>0</v>
      </c>
      <c r="Q348" s="0" t="str">
        <f aca="false">IF(P348="sždc","položka viz výkres č. ","")</f>
        <v/>
      </c>
      <c r="R348" s="94" t="n">
        <v>8</v>
      </c>
    </row>
    <row r="349" customFormat="false" ht="12.75" hidden="false" customHeight="false" outlineLevel="0" collapsed="false">
      <c r="B349" s="0" t="n">
        <f aca="false">IF(A349&gt;0,B348+1,B348)</f>
        <v>63</v>
      </c>
      <c r="C349" s="82" t="str">
        <f aca="false">IF(A349&gt;0,B349,"")</f>
        <v/>
      </c>
      <c r="E349" s="91" t="s">
        <v>423</v>
      </c>
      <c r="G349" s="86" t="n">
        <v>2.5145</v>
      </c>
      <c r="I349" s="88"/>
      <c r="K349" s="89"/>
      <c r="M349" s="89"/>
      <c r="O349" s="0" t="str">
        <f aca="false">IF(A349&gt;0,"B","")</f>
        <v/>
      </c>
      <c r="P349" s="0" t="n">
        <f aca="false">IF(A349&gt;0,"SŽDC",0)</f>
        <v>0</v>
      </c>
      <c r="Q349" s="0" t="str">
        <f aca="false">IF(P349="sždc","položka viz výkres č. ","")</f>
        <v/>
      </c>
      <c r="R349" s="94"/>
    </row>
    <row r="350" customFormat="false" ht="12.75" hidden="false" customHeight="false" outlineLevel="0" collapsed="false">
      <c r="B350" s="0" t="n">
        <f aca="false">IF(A350&gt;0,B349+1,B349)</f>
        <v>63</v>
      </c>
      <c r="C350" s="82" t="str">
        <f aca="false">IF(A350&gt;0,B350,"")</f>
        <v/>
      </c>
      <c r="E350" s="91" t="s">
        <v>423</v>
      </c>
      <c r="G350" s="86" t="n">
        <v>2.5145</v>
      </c>
      <c r="I350" s="88"/>
      <c r="K350" s="89"/>
      <c r="M350" s="89"/>
      <c r="O350" s="0" t="str">
        <f aca="false">IF(A350&gt;0,"B","")</f>
        <v/>
      </c>
      <c r="P350" s="0" t="n">
        <f aca="false">IF(A350&gt;0,"SŽDC",0)</f>
        <v>0</v>
      </c>
      <c r="Q350" s="0" t="str">
        <f aca="false">IF(P350="sždc","položka viz výkres č. ","")</f>
        <v/>
      </c>
      <c r="R350" s="94"/>
    </row>
    <row r="351" customFormat="false" ht="12.75" hidden="false" customHeight="false" outlineLevel="0" collapsed="false">
      <c r="B351" s="0" t="n">
        <f aca="false">IF(A351&gt;0,B350+1,B350)</f>
        <v>63</v>
      </c>
      <c r="C351" s="82" t="str">
        <f aca="false">IF(A351&gt;0,B351,"")</f>
        <v/>
      </c>
      <c r="E351" s="91" t="s">
        <v>424</v>
      </c>
      <c r="G351" s="86" t="n">
        <v>2.013</v>
      </c>
      <c r="I351" s="88"/>
      <c r="K351" s="89"/>
      <c r="M351" s="89"/>
      <c r="O351" s="0" t="str">
        <f aca="false">IF(A351&gt;0,"B","")</f>
        <v/>
      </c>
      <c r="P351" s="0" t="n">
        <f aca="false">IF(A351&gt;0,"SŽDC",0)</f>
        <v>0</v>
      </c>
      <c r="Q351" s="0" t="str">
        <f aca="false">IF(P351="sždc","položka viz výkres č. ","")</f>
        <v/>
      </c>
      <c r="R351" s="94"/>
    </row>
    <row r="352" customFormat="false" ht="12.75" hidden="false" customHeight="false" outlineLevel="0" collapsed="false">
      <c r="B352" s="0" t="n">
        <f aca="false">IF(A352&gt;0,B351+1,B351)</f>
        <v>63</v>
      </c>
      <c r="C352" s="82" t="str">
        <f aca="false">IF(A352&gt;0,B352,"")</f>
        <v/>
      </c>
      <c r="E352" s="91" t="s">
        <v>425</v>
      </c>
      <c r="G352" s="86" t="n">
        <v>4.9044</v>
      </c>
      <c r="I352" s="88"/>
      <c r="K352" s="89"/>
      <c r="M352" s="89"/>
      <c r="O352" s="0" t="str">
        <f aca="false">IF(A352&gt;0,"B","")</f>
        <v/>
      </c>
      <c r="P352" s="0" t="n">
        <f aca="false">IF(A352&gt;0,"SŽDC",0)</f>
        <v>0</v>
      </c>
      <c r="Q352" s="0" t="str">
        <f aca="false">IF(P352="sždc","položka viz výkres č. ","")</f>
        <v/>
      </c>
      <c r="R352" s="94"/>
    </row>
    <row r="353" customFormat="false" ht="12.75" hidden="false" customHeight="false" outlineLevel="0" collapsed="false">
      <c r="B353" s="0" t="n">
        <f aca="false">IF(A353&gt;0,B352+1,B352)</f>
        <v>63</v>
      </c>
      <c r="C353" s="82" t="str">
        <f aca="false">IF(A353&gt;0,B353,"")</f>
        <v/>
      </c>
      <c r="E353" s="91" t="s">
        <v>49</v>
      </c>
      <c r="G353" s="86" t="n">
        <v>0</v>
      </c>
      <c r="I353" s="88"/>
      <c r="K353" s="89"/>
      <c r="M353" s="89"/>
      <c r="O353" s="0" t="str">
        <f aca="false">IF(A353&gt;0,"B","")</f>
        <v/>
      </c>
      <c r="P353" s="0" t="n">
        <f aca="false">IF(A353&gt;0,"SŽDC",0)</f>
        <v>0</v>
      </c>
      <c r="Q353" s="0" t="str">
        <f aca="false">IF(P353="sždc","položka viz výkres č. ","")</f>
        <v/>
      </c>
      <c r="R353" s="94"/>
    </row>
    <row r="354" customFormat="false" ht="12.75" hidden="false" customHeight="false" outlineLevel="0" collapsed="false">
      <c r="B354" s="0" t="n">
        <f aca="false">IF(A354&gt;0,B353+1,B353)</f>
        <v>63</v>
      </c>
      <c r="C354" s="82" t="str">
        <f aca="false">IF(A354&gt;0,B354,"")</f>
        <v/>
      </c>
      <c r="E354" s="91" t="s">
        <v>426</v>
      </c>
      <c r="G354" s="86" t="n">
        <v>0</v>
      </c>
      <c r="I354" s="88"/>
      <c r="K354" s="89"/>
      <c r="M354" s="89"/>
      <c r="O354" s="0" t="str">
        <f aca="false">IF(A354&gt;0,"B","")</f>
        <v/>
      </c>
      <c r="P354" s="0" t="n">
        <f aca="false">IF(A354&gt;0,"SŽDC",0)</f>
        <v>0</v>
      </c>
      <c r="Q354" s="0" t="str">
        <f aca="false">IF(P354="sždc","položka viz výkres č. ","")</f>
        <v/>
      </c>
      <c r="R354" s="94"/>
    </row>
    <row r="355" customFormat="false" ht="12.75" hidden="false" customHeight="false" outlineLevel="0" collapsed="false">
      <c r="B355" s="0" t="n">
        <f aca="false">IF(A355&gt;0,B354+1,B354)</f>
        <v>63</v>
      </c>
      <c r="C355" s="82" t="str">
        <f aca="false">IF(A355&gt;0,B355,"")</f>
        <v/>
      </c>
      <c r="E355" s="91" t="s">
        <v>427</v>
      </c>
      <c r="G355" s="86" t="n">
        <v>9.09</v>
      </c>
      <c r="I355" s="88"/>
      <c r="K355" s="89"/>
      <c r="M355" s="89"/>
      <c r="O355" s="0" t="str">
        <f aca="false">IF(A355&gt;0,"B","")</f>
        <v/>
      </c>
      <c r="P355" s="0" t="n">
        <f aca="false">IF(A355&gt;0,"SŽDC",0)</f>
        <v>0</v>
      </c>
      <c r="Q355" s="91" t="s">
        <v>386</v>
      </c>
      <c r="R355" s="94" t="n">
        <v>8</v>
      </c>
    </row>
    <row r="356" customFormat="false" ht="12.75" hidden="false" customHeight="false" outlineLevel="0" collapsed="false">
      <c r="B356" s="0" t="n">
        <f aca="false">IF(A356&gt;0,B355+1,B355)</f>
        <v>63</v>
      </c>
      <c r="C356" s="82" t="str">
        <f aca="false">IF(A356&gt;0,B356,"")</f>
        <v/>
      </c>
      <c r="E356" s="91" t="s">
        <v>388</v>
      </c>
      <c r="G356" s="86" t="n">
        <v>0</v>
      </c>
      <c r="I356" s="88"/>
      <c r="K356" s="89"/>
      <c r="M356" s="89"/>
      <c r="O356" s="0" t="str">
        <f aca="false">IF(A356&gt;0,"B","")</f>
        <v/>
      </c>
      <c r="P356" s="0" t="n">
        <f aca="false">IF(A356&gt;0,"SŽDC",0)</f>
        <v>0</v>
      </c>
      <c r="Q356" s="0" t="str">
        <f aca="false">IF(P356="sždc","položka viz výkres č. ","")</f>
        <v/>
      </c>
      <c r="R356" s="94"/>
    </row>
    <row r="357" customFormat="false" ht="12.75" hidden="false" customHeight="false" outlineLevel="0" collapsed="false">
      <c r="B357" s="0" t="n">
        <f aca="false">IF(A357&gt;0,B356+1,B356)</f>
        <v>63</v>
      </c>
      <c r="C357" s="82" t="str">
        <f aca="false">IF(A357&gt;0,B357,"")</f>
        <v/>
      </c>
      <c r="E357" s="91" t="s">
        <v>389</v>
      </c>
      <c r="G357" s="86" t="n">
        <v>3.1122</v>
      </c>
      <c r="I357" s="88"/>
      <c r="K357" s="89"/>
      <c r="M357" s="89"/>
      <c r="O357" s="0" t="str">
        <f aca="false">IF(A357&gt;0,"B","")</f>
        <v/>
      </c>
      <c r="P357" s="0" t="n">
        <f aca="false">IF(A357&gt;0,"SŽDC",0)</f>
        <v>0</v>
      </c>
      <c r="Q357" s="0" t="str">
        <f aca="false">IF(P357="sždc","položka viz výkres č. ","")</f>
        <v/>
      </c>
      <c r="R357" s="94"/>
    </row>
    <row r="358" customFormat="false" ht="12.75" hidden="false" customHeight="false" outlineLevel="0" collapsed="false">
      <c r="B358" s="0" t="n">
        <f aca="false">IF(A358&gt;0,B357+1,B357)</f>
        <v>63</v>
      </c>
      <c r="C358" s="82" t="str">
        <f aca="false">IF(A358&gt;0,B358,"")</f>
        <v/>
      </c>
      <c r="E358" s="91" t="s">
        <v>390</v>
      </c>
      <c r="G358" s="86" t="n">
        <v>0.084</v>
      </c>
      <c r="I358" s="88"/>
      <c r="K358" s="89"/>
      <c r="M358" s="89"/>
      <c r="O358" s="0" t="str">
        <f aca="false">IF(A358&gt;0,"B","")</f>
        <v/>
      </c>
      <c r="P358" s="0" t="n">
        <f aca="false">IF(A358&gt;0,"SŽDC",0)</f>
        <v>0</v>
      </c>
      <c r="Q358" s="0" t="str">
        <f aca="false">IF(P358="sždc","položka viz výkres č. ","")</f>
        <v/>
      </c>
      <c r="R358" s="94"/>
    </row>
    <row r="359" customFormat="false" ht="12.75" hidden="false" customHeight="false" outlineLevel="0" collapsed="false">
      <c r="B359" s="0" t="n">
        <f aca="false">IF(A359&gt;0,B358+1,B358)</f>
        <v>63</v>
      </c>
      <c r="C359" s="82" t="str">
        <f aca="false">IF(A359&gt;0,B359,"")</f>
        <v/>
      </c>
      <c r="E359" s="91" t="s">
        <v>391</v>
      </c>
      <c r="G359" s="86" t="n">
        <v>22.059</v>
      </c>
      <c r="I359" s="88"/>
      <c r="K359" s="89"/>
      <c r="M359" s="89"/>
      <c r="O359" s="0" t="str">
        <f aca="false">IF(A359&gt;0,"B","")</f>
        <v/>
      </c>
      <c r="P359" s="0" t="n">
        <f aca="false">IF(A359&gt;0,"SŽDC",0)</f>
        <v>0</v>
      </c>
      <c r="Q359" s="0" t="str">
        <f aca="false">IF(P359="sždc","položka viz výkres č. ","")</f>
        <v/>
      </c>
      <c r="R359" s="94"/>
    </row>
    <row r="360" customFormat="false" ht="12.75" hidden="false" customHeight="false" outlineLevel="0" collapsed="false">
      <c r="B360" s="0" t="n">
        <f aca="false">IF(A360&gt;0,B359+1,B359)</f>
        <v>63</v>
      </c>
      <c r="C360" s="82" t="str">
        <f aca="false">IF(A360&gt;0,B360,"")</f>
        <v/>
      </c>
      <c r="E360" s="91" t="s">
        <v>392</v>
      </c>
      <c r="G360" s="86" t="n">
        <v>3.8065</v>
      </c>
      <c r="I360" s="88"/>
      <c r="K360" s="89"/>
      <c r="M360" s="89"/>
      <c r="O360" s="0" t="str">
        <f aca="false">IF(A360&gt;0,"B","")</f>
        <v/>
      </c>
      <c r="P360" s="0" t="n">
        <f aca="false">IF(A360&gt;0,"SŽDC",0)</f>
        <v>0</v>
      </c>
      <c r="Q360" s="0" t="str">
        <f aca="false">IF(P360="sždc","položka viz výkres č. ","")</f>
        <v/>
      </c>
      <c r="R360" s="94"/>
    </row>
    <row r="361" customFormat="false" ht="12.75" hidden="false" customHeight="false" outlineLevel="0" collapsed="false">
      <c r="B361" s="0" t="n">
        <f aca="false">IF(A361&gt;0,B360+1,B360)</f>
        <v>63</v>
      </c>
      <c r="C361" s="82" t="str">
        <f aca="false">IF(A361&gt;0,B361,"")</f>
        <v/>
      </c>
      <c r="E361" s="91" t="s">
        <v>393</v>
      </c>
      <c r="G361" s="86" t="n">
        <v>17.35335</v>
      </c>
      <c r="I361" s="88"/>
      <c r="K361" s="89"/>
      <c r="M361" s="89"/>
      <c r="O361" s="0" t="str">
        <f aca="false">IF(A361&gt;0,"B","")</f>
        <v/>
      </c>
      <c r="P361" s="0" t="n">
        <f aca="false">IF(A361&gt;0,"SŽDC",0)</f>
        <v>0</v>
      </c>
      <c r="Q361" s="0" t="str">
        <f aca="false">IF(P361="sždc","položka viz výkres č. ","")</f>
        <v/>
      </c>
      <c r="R361" s="94"/>
    </row>
    <row r="362" customFormat="false" ht="12.75" hidden="false" customHeight="false" outlineLevel="0" collapsed="false">
      <c r="B362" s="0" t="n">
        <f aca="false">IF(A362&gt;0,B361+1,B361)</f>
        <v>63</v>
      </c>
      <c r="C362" s="82" t="str">
        <f aca="false">IF(A362&gt;0,B362,"")</f>
        <v/>
      </c>
      <c r="E362" s="91" t="s">
        <v>394</v>
      </c>
      <c r="G362" s="86" t="n">
        <v>0.855</v>
      </c>
      <c r="I362" s="88"/>
      <c r="K362" s="89"/>
      <c r="M362" s="89"/>
      <c r="O362" s="0" t="str">
        <f aca="false">IF(A362&gt;0,"B","")</f>
        <v/>
      </c>
      <c r="P362" s="0" t="n">
        <f aca="false">IF(A362&gt;0,"SŽDC",0)</f>
        <v>0</v>
      </c>
      <c r="Q362" s="0" t="str">
        <f aca="false">IF(P362="sždc","položka viz výkres č. ","")</f>
        <v/>
      </c>
      <c r="R362" s="94"/>
    </row>
    <row r="363" customFormat="false" ht="12.75" hidden="false" customHeight="false" outlineLevel="0" collapsed="false">
      <c r="B363" s="0" t="n">
        <f aca="false">IF(A363&gt;0,B362+1,B362)</f>
        <v>63</v>
      </c>
      <c r="C363" s="82" t="str">
        <f aca="false">IF(A363&gt;0,B363,"")</f>
        <v/>
      </c>
      <c r="E363" s="91" t="s">
        <v>395</v>
      </c>
      <c r="G363" s="86" t="n">
        <v>0.23</v>
      </c>
      <c r="I363" s="88"/>
      <c r="K363" s="89"/>
      <c r="M363" s="89"/>
      <c r="O363" s="0" t="str">
        <f aca="false">IF(A363&gt;0,"B","")</f>
        <v/>
      </c>
      <c r="P363" s="0" t="n">
        <f aca="false">IF(A363&gt;0,"SŽDC",0)</f>
        <v>0</v>
      </c>
      <c r="Q363" s="0" t="str">
        <f aca="false">IF(P363="sždc","položka viz výkres č. ","")</f>
        <v/>
      </c>
      <c r="R363" s="94"/>
    </row>
    <row r="364" customFormat="false" ht="12.75" hidden="false" customHeight="false" outlineLevel="0" collapsed="false">
      <c r="B364" s="0" t="n">
        <f aca="false">IF(A364&gt;0,B363+1,B363)</f>
        <v>63</v>
      </c>
      <c r="C364" s="82" t="str">
        <f aca="false">IF(A364&gt;0,B364,"")</f>
        <v/>
      </c>
      <c r="E364" s="91" t="s">
        <v>396</v>
      </c>
      <c r="G364" s="86" t="n">
        <v>0.787</v>
      </c>
      <c r="I364" s="88"/>
      <c r="K364" s="89"/>
      <c r="M364" s="89"/>
      <c r="O364" s="0" t="str">
        <f aca="false">IF(A364&gt;0,"B","")</f>
        <v/>
      </c>
      <c r="P364" s="0" t="n">
        <f aca="false">IF(A364&gt;0,"SŽDC",0)</f>
        <v>0</v>
      </c>
      <c r="Q364" s="0" t="str">
        <f aca="false">IF(P364="sždc","položka viz výkres č. ","")</f>
        <v/>
      </c>
      <c r="R364" s="94"/>
    </row>
    <row r="365" customFormat="false" ht="12.75" hidden="false" customHeight="false" outlineLevel="0" collapsed="false">
      <c r="B365" s="0" t="n">
        <f aca="false">IF(A365&gt;0,B364+1,B364)</f>
        <v>63</v>
      </c>
      <c r="C365" s="82" t="str">
        <f aca="false">IF(A365&gt;0,B365,"")</f>
        <v/>
      </c>
      <c r="E365" s="91" t="s">
        <v>397</v>
      </c>
      <c r="G365" s="86" t="n">
        <v>0.15</v>
      </c>
      <c r="I365" s="88"/>
      <c r="K365" s="89"/>
      <c r="M365" s="89"/>
      <c r="O365" s="0" t="str">
        <f aca="false">IF(A365&gt;0,"B","")</f>
        <v/>
      </c>
      <c r="P365" s="0" t="n">
        <f aca="false">IF(A365&gt;0,"SŽDC",0)</f>
        <v>0</v>
      </c>
      <c r="Q365" s="0" t="str">
        <f aca="false">IF(P365="sždc","položka viz výkres č. ","")</f>
        <v/>
      </c>
      <c r="R365" s="94"/>
    </row>
    <row r="366" customFormat="false" ht="12.75" hidden="false" customHeight="false" outlineLevel="0" collapsed="false">
      <c r="B366" s="0" t="n">
        <f aca="false">IF(A366&gt;0,B365+1,B365)</f>
        <v>63</v>
      </c>
      <c r="C366" s="82" t="str">
        <f aca="false">IF(A366&gt;0,B366,"")</f>
        <v/>
      </c>
      <c r="E366" s="91" t="s">
        <v>398</v>
      </c>
      <c r="G366" s="86" t="n">
        <v>0.15</v>
      </c>
      <c r="I366" s="88"/>
      <c r="K366" s="89"/>
      <c r="M366" s="89"/>
      <c r="O366" s="0" t="str">
        <f aca="false">IF(A366&gt;0,"B","")</f>
        <v/>
      </c>
      <c r="P366" s="0" t="n">
        <f aca="false">IF(A366&gt;0,"SŽDC",0)</f>
        <v>0</v>
      </c>
      <c r="Q366" s="0" t="str">
        <f aca="false">IF(P366="sždc","položka viz výkres č. ","")</f>
        <v/>
      </c>
      <c r="R366" s="94"/>
    </row>
    <row r="367" customFormat="false" ht="12.75" hidden="false" customHeight="false" outlineLevel="0" collapsed="false">
      <c r="B367" s="0" t="n">
        <f aca="false">IF(A367&gt;0,B366+1,B366)</f>
        <v>63</v>
      </c>
      <c r="C367" s="82" t="str">
        <f aca="false">IF(A367&gt;0,B367,"")</f>
        <v/>
      </c>
      <c r="E367" s="91" t="s">
        <v>399</v>
      </c>
      <c r="G367" s="86" t="n">
        <v>5.145</v>
      </c>
      <c r="I367" s="88"/>
      <c r="K367" s="89"/>
      <c r="M367" s="89"/>
      <c r="O367" s="0" t="str">
        <f aca="false">IF(A367&gt;0,"B","")</f>
        <v/>
      </c>
      <c r="P367" s="0" t="n">
        <f aca="false">IF(A367&gt;0,"SŽDC",0)</f>
        <v>0</v>
      </c>
      <c r="Q367" s="0" t="str">
        <f aca="false">IF(P367="sždc","položka viz výkres č. ","")</f>
        <v/>
      </c>
      <c r="R367" s="94"/>
    </row>
    <row r="368" customFormat="false" ht="12.75" hidden="false" customHeight="false" outlineLevel="0" collapsed="false">
      <c r="B368" s="0" t="n">
        <f aca="false">IF(A368&gt;0,B367+1,B367)</f>
        <v>63</v>
      </c>
      <c r="C368" s="82" t="str">
        <f aca="false">IF(A368&gt;0,B368,"")</f>
        <v/>
      </c>
      <c r="E368" s="91" t="s">
        <v>400</v>
      </c>
      <c r="G368" s="86" t="n">
        <v>0.6</v>
      </c>
      <c r="I368" s="88"/>
      <c r="K368" s="89"/>
      <c r="M368" s="89"/>
      <c r="O368" s="0" t="str">
        <f aca="false">IF(A368&gt;0,"B","")</f>
        <v/>
      </c>
      <c r="P368" s="0" t="n">
        <f aca="false">IF(A368&gt;0,"SŽDC",0)</f>
        <v>0</v>
      </c>
      <c r="Q368" s="0" t="str">
        <f aca="false">IF(P368="sždc","položka viz výkres č. ","")</f>
        <v/>
      </c>
      <c r="R368" s="94"/>
    </row>
    <row r="369" customFormat="false" ht="12.75" hidden="false" customHeight="false" outlineLevel="0" collapsed="false">
      <c r="B369" s="0" t="n">
        <f aca="false">IF(A369&gt;0,B368+1,B368)</f>
        <v>63</v>
      </c>
      <c r="C369" s="82" t="str">
        <f aca="false">IF(A369&gt;0,B369,"")</f>
        <v/>
      </c>
      <c r="E369" s="91" t="s">
        <v>401</v>
      </c>
      <c r="G369" s="86" t="n">
        <v>1.6086</v>
      </c>
      <c r="I369" s="88"/>
      <c r="K369" s="89"/>
      <c r="M369" s="89"/>
      <c r="O369" s="0" t="str">
        <f aca="false">IF(A369&gt;0,"B","")</f>
        <v/>
      </c>
      <c r="P369" s="0" t="n">
        <f aca="false">IF(A369&gt;0,"SŽDC",0)</f>
        <v>0</v>
      </c>
      <c r="Q369" s="0" t="str">
        <f aca="false">IF(P369="sždc","položka viz výkres č. ","")</f>
        <v/>
      </c>
      <c r="R369" s="94"/>
    </row>
    <row r="370" customFormat="false" ht="12.75" hidden="false" customHeight="false" outlineLevel="0" collapsed="false">
      <c r="B370" s="0" t="n">
        <f aca="false">IF(A370&gt;0,B369+1,B369)</f>
        <v>63</v>
      </c>
      <c r="C370" s="82" t="str">
        <f aca="false">IF(A370&gt;0,B370,"")</f>
        <v/>
      </c>
      <c r="E370" s="91" t="s">
        <v>402</v>
      </c>
      <c r="G370" s="86" t="n">
        <v>23.68612</v>
      </c>
      <c r="I370" s="88"/>
      <c r="K370" s="89"/>
      <c r="M370" s="89"/>
      <c r="O370" s="0" t="str">
        <f aca="false">IF(A370&gt;0,"B","")</f>
        <v/>
      </c>
      <c r="P370" s="0" t="n">
        <f aca="false">IF(A370&gt;0,"SŽDC",0)</f>
        <v>0</v>
      </c>
      <c r="Q370" s="0" t="str">
        <f aca="false">IF(P370="sždc","položka viz výkres č. ","")</f>
        <v/>
      </c>
      <c r="R370" s="94"/>
    </row>
    <row r="371" customFormat="false" ht="12.75" hidden="false" customHeight="false" outlineLevel="0" collapsed="false">
      <c r="B371" s="0" t="n">
        <f aca="false">IF(A371&gt;0,B370+1,B370)</f>
        <v>63</v>
      </c>
      <c r="C371" s="82" t="str">
        <f aca="false">IF(A371&gt;0,B371,"")</f>
        <v/>
      </c>
      <c r="E371" s="91" t="s">
        <v>403</v>
      </c>
      <c r="G371" s="86" t="n">
        <v>4.042</v>
      </c>
      <c r="I371" s="88"/>
      <c r="K371" s="89"/>
      <c r="M371" s="89"/>
      <c r="O371" s="0" t="str">
        <f aca="false">IF(A371&gt;0,"B","")</f>
        <v/>
      </c>
      <c r="P371" s="0" t="n">
        <f aca="false">IF(A371&gt;0,"SŽDC",0)</f>
        <v>0</v>
      </c>
      <c r="Q371" s="0" t="str">
        <f aca="false">IF(P371="sždc","položka viz výkres č. ","")</f>
        <v/>
      </c>
      <c r="R371" s="94"/>
    </row>
    <row r="372" customFormat="false" ht="12.75" hidden="false" customHeight="false" outlineLevel="0" collapsed="false">
      <c r="A372" s="81" t="n">
        <v>14</v>
      </c>
      <c r="B372" s="0" t="n">
        <f aca="false">IF(A372&gt;0,B371+1,B371)</f>
        <v>64</v>
      </c>
      <c r="C372" s="82" t="n">
        <f aca="false">IF(A372&gt;0,B372,"")</f>
        <v>64</v>
      </c>
      <c r="D372" s="83" t="s">
        <v>428</v>
      </c>
      <c r="E372" s="84" t="s">
        <v>429</v>
      </c>
      <c r="F372" s="85" t="s">
        <v>122</v>
      </c>
      <c r="G372" s="86" t="n">
        <v>376.879</v>
      </c>
      <c r="H372" s="87" t="n">
        <v>0</v>
      </c>
      <c r="I372" s="88" t="n">
        <f aca="false">G372*H372</f>
        <v>0</v>
      </c>
      <c r="K372" s="89"/>
      <c r="L372" s="90"/>
      <c r="M372" s="89"/>
      <c r="O372" s="0" t="str">
        <f aca="false">IF(A372&gt;0,"B","")</f>
        <v>B</v>
      </c>
      <c r="P372" s="0" t="str">
        <f aca="false">IF(A372&gt;0,"SŽDC",0)</f>
        <v>SŽDC</v>
      </c>
      <c r="Q372" s="0" t="str">
        <f aca="false">IF(P372="sždc","položka viz výkres č. ","")</f>
        <v>položka viz výkres č. </v>
      </c>
      <c r="R372" s="94" t="s">
        <v>430</v>
      </c>
    </row>
    <row r="373" customFormat="false" ht="12.75" hidden="false" customHeight="false" outlineLevel="0" collapsed="false">
      <c r="B373" s="0" t="n">
        <f aca="false">IF(A373&gt;0,B372+1,B372)</f>
        <v>64</v>
      </c>
      <c r="C373" s="82" t="str">
        <f aca="false">IF(A373&gt;0,B373,"")</f>
        <v/>
      </c>
      <c r="E373" s="91" t="s">
        <v>431</v>
      </c>
      <c r="G373" s="86" t="n">
        <v>376.879</v>
      </c>
      <c r="I373" s="88"/>
      <c r="K373" s="89"/>
      <c r="M373" s="89"/>
      <c r="O373" s="0" t="str">
        <f aca="false">IF(A373&gt;0,"B","")</f>
        <v/>
      </c>
      <c r="P373" s="0" t="n">
        <f aca="false">IF(A373&gt;0,"SŽDC",0)</f>
        <v>0</v>
      </c>
      <c r="Q373" s="0" t="str">
        <f aca="false">IF(P373="sždc","položka viz výkres č. ","")</f>
        <v/>
      </c>
      <c r="R373" s="94"/>
    </row>
    <row r="374" customFormat="false" ht="12.75" hidden="false" customHeight="false" outlineLevel="0" collapsed="false">
      <c r="A374" s="81" t="n">
        <v>15</v>
      </c>
      <c r="B374" s="0" t="n">
        <f aca="false">IF(A374&gt;0,B373+1,B373)</f>
        <v>65</v>
      </c>
      <c r="C374" s="82" t="n">
        <f aca="false">IF(A374&gt;0,B374,"")</f>
        <v>65</v>
      </c>
      <c r="D374" s="83" t="s">
        <v>432</v>
      </c>
      <c r="E374" s="84" t="s">
        <v>433</v>
      </c>
      <c r="F374" s="85" t="s">
        <v>122</v>
      </c>
      <c r="G374" s="86" t="n">
        <v>70</v>
      </c>
      <c r="H374" s="87" t="n">
        <v>0.0104</v>
      </c>
      <c r="I374" s="88" t="n">
        <f aca="false">G374*H374</f>
        <v>0.728</v>
      </c>
      <c r="K374" s="89"/>
      <c r="L374" s="90"/>
      <c r="M374" s="89"/>
      <c r="O374" s="0" t="str">
        <f aca="false">IF(A374&gt;0,"B","")</f>
        <v>B</v>
      </c>
      <c r="P374" s="0" t="str">
        <f aca="false">IF(A374&gt;0,"SŽDC",0)</f>
        <v>SŽDC</v>
      </c>
      <c r="Q374" s="0" t="str">
        <f aca="false">IF(P374="sždc","položka viz výkres č. ","")</f>
        <v>položka viz výkres č. </v>
      </c>
      <c r="R374" s="94" t="s">
        <v>430</v>
      </c>
    </row>
    <row r="375" customFormat="false" ht="12.75" hidden="false" customHeight="false" outlineLevel="0" collapsed="false">
      <c r="B375" s="0" t="n">
        <f aca="false">IF(A375&gt;0,B374+1,B374)</f>
        <v>65</v>
      </c>
      <c r="C375" s="82" t="str">
        <f aca="false">IF(A375&gt;0,B375,"")</f>
        <v/>
      </c>
      <c r="E375" s="91" t="s">
        <v>434</v>
      </c>
      <c r="G375" s="86" t="n">
        <v>0</v>
      </c>
      <c r="I375" s="88"/>
      <c r="K375" s="89"/>
      <c r="M375" s="89"/>
      <c r="O375" s="0" t="str">
        <f aca="false">IF(A375&gt;0,"B","")</f>
        <v/>
      </c>
      <c r="P375" s="0" t="n">
        <f aca="false">IF(A375&gt;0,"SŽDC",0)</f>
        <v>0</v>
      </c>
      <c r="Q375" s="0" t="str">
        <f aca="false">IF(P375="sždc","položka viz výkres č. ","")</f>
        <v/>
      </c>
      <c r="R375" s="94"/>
    </row>
    <row r="376" customFormat="false" ht="12.75" hidden="false" customHeight="false" outlineLevel="0" collapsed="false">
      <c r="B376" s="0" t="n">
        <f aca="false">IF(A376&gt;0,B375+1,B375)</f>
        <v>65</v>
      </c>
      <c r="C376" s="82" t="str">
        <f aca="false">IF(A376&gt;0,B376,"")</f>
        <v/>
      </c>
      <c r="E376" s="91" t="s">
        <v>435</v>
      </c>
      <c r="G376" s="86" t="n">
        <v>70</v>
      </c>
      <c r="I376" s="88"/>
      <c r="K376" s="89"/>
      <c r="M376" s="89"/>
      <c r="O376" s="0" t="str">
        <f aca="false">IF(A376&gt;0,"B","")</f>
        <v/>
      </c>
      <c r="P376" s="0" t="n">
        <f aca="false">IF(A376&gt;0,"SŽDC",0)</f>
        <v>0</v>
      </c>
      <c r="Q376" s="0" t="str">
        <f aca="false">IF(P376="sždc","položka viz výkres č. ","")</f>
        <v/>
      </c>
      <c r="R376" s="94"/>
    </row>
    <row r="377" customFormat="false" ht="12.75" hidden="false" customHeight="false" outlineLevel="0" collapsed="false">
      <c r="A377" s="81" t="n">
        <v>16</v>
      </c>
      <c r="B377" s="0" t="n">
        <f aca="false">IF(A377&gt;0,B376+1,B376)</f>
        <v>66</v>
      </c>
      <c r="C377" s="82" t="n">
        <f aca="false">IF(A377&gt;0,B377,"")</f>
        <v>66</v>
      </c>
      <c r="D377" s="83" t="s">
        <v>436</v>
      </c>
      <c r="E377" s="84" t="s">
        <v>437</v>
      </c>
      <c r="F377" s="85" t="s">
        <v>184</v>
      </c>
      <c r="G377" s="86" t="n">
        <v>16.21303</v>
      </c>
      <c r="H377" s="87" t="n">
        <v>1.04</v>
      </c>
      <c r="I377" s="88" t="n">
        <f aca="false">G377*H377</f>
        <v>16.8615512</v>
      </c>
      <c r="K377" s="89"/>
      <c r="L377" s="90"/>
      <c r="M377" s="89"/>
      <c r="O377" s="0" t="str">
        <f aca="false">IF(A377&gt;0,"B","")</f>
        <v>B</v>
      </c>
      <c r="P377" s="0" t="str">
        <f aca="false">IF(A377&gt;0,"SŽDC",0)</f>
        <v>SŽDC</v>
      </c>
      <c r="Q377" s="0" t="str">
        <f aca="false">IF(P377="sždc","položka viz výkres č. ","")</f>
        <v>položka viz výkres č. </v>
      </c>
    </row>
    <row r="378" customFormat="false" ht="12.75" hidden="false" customHeight="false" outlineLevel="0" collapsed="false">
      <c r="B378" s="0" t="n">
        <f aca="false">IF(A378&gt;0,B377+1,B377)</f>
        <v>66</v>
      </c>
      <c r="C378" s="82" t="str">
        <f aca="false">IF(A378&gt;0,B378,"")</f>
        <v/>
      </c>
      <c r="E378" s="91" t="s">
        <v>438</v>
      </c>
      <c r="G378" s="86" t="n">
        <v>0</v>
      </c>
      <c r="I378" s="88"/>
      <c r="K378" s="89"/>
      <c r="M378" s="89"/>
      <c r="O378" s="0" t="str">
        <f aca="false">IF(A378&gt;0,"B","")</f>
        <v/>
      </c>
      <c r="P378" s="0" t="n">
        <f aca="false">IF(A378&gt;0,"SŽDC",0)</f>
        <v>0</v>
      </c>
      <c r="Q378" s="0" t="str">
        <f aca="false">IF(P378="sždc","položka viz výkres č. ","")</f>
        <v/>
      </c>
      <c r="R378" s="95" t="n">
        <v>9.1</v>
      </c>
    </row>
    <row r="379" customFormat="false" ht="12.75" hidden="false" customHeight="false" outlineLevel="0" collapsed="false">
      <c r="B379" s="0" t="n">
        <f aca="false">IF(A379&gt;0,B378+1,B378)</f>
        <v>66</v>
      </c>
      <c r="C379" s="82" t="str">
        <f aca="false">IF(A379&gt;0,B379,"")</f>
        <v/>
      </c>
      <c r="E379" s="91" t="s">
        <v>439</v>
      </c>
      <c r="G379" s="86" t="n">
        <v>0</v>
      </c>
      <c r="I379" s="88"/>
      <c r="K379" s="89"/>
      <c r="M379" s="89"/>
      <c r="O379" s="0" t="str">
        <f aca="false">IF(A379&gt;0,"B","")</f>
        <v/>
      </c>
      <c r="P379" s="0" t="n">
        <f aca="false">IF(A379&gt;0,"SŽDC",0)</f>
        <v>0</v>
      </c>
      <c r="Q379" s="0" t="str">
        <f aca="false">IF(P379="sždc","položka viz výkres č. ","")</f>
        <v/>
      </c>
      <c r="R379" s="94"/>
    </row>
    <row r="380" customFormat="false" ht="12.75" hidden="false" customHeight="false" outlineLevel="0" collapsed="false">
      <c r="B380" s="0" t="n">
        <f aca="false">IF(A380&gt;0,B379+1,B379)</f>
        <v>66</v>
      </c>
      <c r="C380" s="82" t="str">
        <f aca="false">IF(A380&gt;0,B380,"")</f>
        <v/>
      </c>
      <c r="E380" s="91" t="s">
        <v>327</v>
      </c>
      <c r="G380" s="86" t="n">
        <v>0</v>
      </c>
      <c r="I380" s="88"/>
      <c r="K380" s="89"/>
      <c r="M380" s="89"/>
      <c r="O380" s="0" t="str">
        <f aca="false">IF(A380&gt;0,"B","")</f>
        <v/>
      </c>
      <c r="P380" s="0" t="n">
        <f aca="false">IF(A380&gt;0,"SŽDC",0)</f>
        <v>0</v>
      </c>
      <c r="Q380" s="0" t="str">
        <f aca="false">IF(P380="sždc","položka viz výkres č. ","")</f>
        <v/>
      </c>
      <c r="R380" s="94"/>
    </row>
    <row r="381" customFormat="false" ht="12.75" hidden="false" customHeight="false" outlineLevel="0" collapsed="false">
      <c r="B381" s="0" t="n">
        <f aca="false">IF(A381&gt;0,B380+1,B380)</f>
        <v>66</v>
      </c>
      <c r="C381" s="82" t="str">
        <f aca="false">IF(A381&gt;0,B381,"")</f>
        <v/>
      </c>
      <c r="E381" s="91" t="s">
        <v>440</v>
      </c>
      <c r="G381" s="86" t="n">
        <v>1.53609</v>
      </c>
      <c r="I381" s="88"/>
      <c r="K381" s="89"/>
      <c r="M381" s="89"/>
      <c r="O381" s="0" t="str">
        <f aca="false">IF(A381&gt;0,"B","")</f>
        <v/>
      </c>
      <c r="P381" s="0" t="n">
        <f aca="false">IF(A381&gt;0,"SŽDC",0)</f>
        <v>0</v>
      </c>
      <c r="Q381" s="0" t="str">
        <f aca="false">IF(P381="sždc","položka viz výkres č. ","")</f>
        <v/>
      </c>
      <c r="R381" s="94" t="n">
        <v>9</v>
      </c>
    </row>
    <row r="382" customFormat="false" ht="12.75" hidden="false" customHeight="false" outlineLevel="0" collapsed="false">
      <c r="B382" s="0" t="n">
        <f aca="false">IF(A382&gt;0,B381+1,B381)</f>
        <v>66</v>
      </c>
      <c r="C382" s="82" t="str">
        <f aca="false">IF(A382&gt;0,B382,"")</f>
        <v/>
      </c>
      <c r="E382" s="91" t="s">
        <v>441</v>
      </c>
      <c r="G382" s="86" t="n">
        <v>10.99013</v>
      </c>
      <c r="I382" s="88"/>
      <c r="K382" s="89"/>
      <c r="M382" s="89"/>
      <c r="O382" s="0" t="str">
        <f aca="false">IF(A382&gt;0,"B","")</f>
        <v/>
      </c>
      <c r="P382" s="0" t="n">
        <f aca="false">IF(A382&gt;0,"SŽDC",0)</f>
        <v>0</v>
      </c>
      <c r="Q382" s="0" t="str">
        <f aca="false">IF(P382="sždc","položka viz výkres č. ","")</f>
        <v/>
      </c>
      <c r="R382" s="94" t="n">
        <v>10</v>
      </c>
    </row>
    <row r="383" customFormat="false" ht="12.75" hidden="false" customHeight="false" outlineLevel="0" collapsed="false">
      <c r="B383" s="0" t="n">
        <f aca="false">IF(A383&gt;0,B382+1,B382)</f>
        <v>66</v>
      </c>
      <c r="C383" s="82" t="str">
        <f aca="false">IF(A383&gt;0,B383,"")</f>
        <v/>
      </c>
      <c r="E383" s="91" t="s">
        <v>49</v>
      </c>
      <c r="G383" s="86" t="n">
        <v>0</v>
      </c>
      <c r="I383" s="88"/>
      <c r="K383" s="89"/>
      <c r="M383" s="89"/>
      <c r="O383" s="0" t="str">
        <f aca="false">IF(A383&gt;0,"B","")</f>
        <v/>
      </c>
      <c r="P383" s="0" t="n">
        <f aca="false">IF(A383&gt;0,"SŽDC",0)</f>
        <v>0</v>
      </c>
      <c r="Q383" s="0" t="str">
        <f aca="false">IF(P383="sždc","položka viz výkres č. ","")</f>
        <v/>
      </c>
      <c r="R383" s="94"/>
    </row>
    <row r="384" customFormat="false" ht="12.75" hidden="false" customHeight="false" outlineLevel="0" collapsed="false">
      <c r="B384" s="0" t="n">
        <f aca="false">IF(A384&gt;0,B383+1,B383)</f>
        <v>66</v>
      </c>
      <c r="C384" s="82" t="str">
        <f aca="false">IF(A384&gt;0,B384,"")</f>
        <v/>
      </c>
      <c r="E384" s="91" t="s">
        <v>442</v>
      </c>
      <c r="G384" s="86" t="n">
        <v>3.68681</v>
      </c>
      <c r="I384" s="88"/>
      <c r="K384" s="89"/>
      <c r="M384" s="89"/>
      <c r="O384" s="0" t="str">
        <f aca="false">IF(A384&gt;0,"B","")</f>
        <v/>
      </c>
      <c r="P384" s="0" t="n">
        <f aca="false">IF(A384&gt;0,"SŽDC",0)</f>
        <v>0</v>
      </c>
      <c r="Q384" s="0" t="str">
        <f aca="false">IF(P384="sždc","položka viz výkres č. ","")</f>
        <v/>
      </c>
      <c r="R384" s="94" t="n">
        <v>11</v>
      </c>
    </row>
    <row r="385" customFormat="false" ht="12.75" hidden="false" customHeight="false" outlineLevel="0" collapsed="false">
      <c r="A385" s="81" t="n">
        <v>17</v>
      </c>
      <c r="B385" s="0" t="n">
        <f aca="false">IF(A385&gt;0,B384+1,B384)</f>
        <v>67</v>
      </c>
      <c r="C385" s="82" t="n">
        <f aca="false">IF(A385&gt;0,B385,"")</f>
        <v>67</v>
      </c>
      <c r="D385" s="83" t="s">
        <v>443</v>
      </c>
      <c r="E385" s="84" t="s">
        <v>444</v>
      </c>
      <c r="F385" s="85" t="s">
        <v>184</v>
      </c>
      <c r="G385" s="86" t="n">
        <v>23.52871</v>
      </c>
      <c r="H385" s="87" t="n">
        <v>1.04</v>
      </c>
      <c r="I385" s="88" t="n">
        <f aca="false">G385*H385</f>
        <v>24.4698584</v>
      </c>
      <c r="K385" s="89"/>
      <c r="L385" s="90"/>
      <c r="M385" s="89"/>
      <c r="O385" s="0" t="str">
        <f aca="false">IF(A385&gt;0,"B","")</f>
        <v>B</v>
      </c>
      <c r="P385" s="0" t="str">
        <f aca="false">IF(A385&gt;0,"SŽDC",0)</f>
        <v>SŽDC</v>
      </c>
      <c r="Q385" s="0" t="str">
        <f aca="false">IF(P385="sždc","položka viz výkres č. ","")</f>
        <v>položka viz výkres č. </v>
      </c>
      <c r="R385" s="94"/>
    </row>
    <row r="386" customFormat="false" ht="12.75" hidden="false" customHeight="false" outlineLevel="0" collapsed="false">
      <c r="B386" s="0" t="n">
        <f aca="false">IF(A386&gt;0,B385+1,B385)</f>
        <v>67</v>
      </c>
      <c r="C386" s="82" t="str">
        <f aca="false">IF(A386&gt;0,B386,"")</f>
        <v/>
      </c>
      <c r="E386" s="91" t="s">
        <v>445</v>
      </c>
      <c r="G386" s="86" t="n">
        <v>0</v>
      </c>
      <c r="I386" s="88"/>
      <c r="K386" s="89"/>
      <c r="M386" s="89"/>
      <c r="O386" s="0" t="str">
        <f aca="false">IF(A386&gt;0,"B","")</f>
        <v/>
      </c>
      <c r="P386" s="0" t="n">
        <f aca="false">IF(A386&gt;0,"SŽDC",0)</f>
        <v>0</v>
      </c>
      <c r="Q386" s="0" t="str">
        <f aca="false">IF(P386="sždc","položka viz výkres č. ","")</f>
        <v/>
      </c>
      <c r="R386" s="94"/>
    </row>
    <row r="387" customFormat="false" ht="12.75" hidden="false" customHeight="false" outlineLevel="0" collapsed="false">
      <c r="B387" s="0" t="n">
        <f aca="false">IF(A387&gt;0,B386+1,B386)</f>
        <v>67</v>
      </c>
      <c r="C387" s="82" t="str">
        <f aca="false">IF(A387&gt;0,B387,"")</f>
        <v/>
      </c>
      <c r="E387" s="91" t="s">
        <v>327</v>
      </c>
      <c r="G387" s="86" t="n">
        <v>0</v>
      </c>
      <c r="I387" s="88"/>
      <c r="K387" s="89"/>
      <c r="M387" s="89"/>
      <c r="O387" s="0" t="str">
        <f aca="false">IF(A387&gt;0,"B","")</f>
        <v/>
      </c>
      <c r="P387" s="0" t="n">
        <f aca="false">IF(A387&gt;0,"SŽDC",0)</f>
        <v>0</v>
      </c>
      <c r="Q387" s="0" t="str">
        <f aca="false">IF(P387="sždc","položka viz výkres č. ","")</f>
        <v/>
      </c>
      <c r="R387" s="94"/>
    </row>
    <row r="388" customFormat="false" ht="12.75" hidden="false" customHeight="false" outlineLevel="0" collapsed="false">
      <c r="B388" s="0" t="n">
        <f aca="false">IF(A388&gt;0,B387+1,B387)</f>
        <v>67</v>
      </c>
      <c r="C388" s="82" t="str">
        <f aca="false">IF(A388&gt;0,B388,"")</f>
        <v/>
      </c>
      <c r="E388" s="91" t="s">
        <v>446</v>
      </c>
      <c r="G388" s="86" t="n">
        <f aca="false">(1165.15+746+467.56+1742.34)*0.001</f>
        <v>4.12105</v>
      </c>
      <c r="I388" s="88"/>
      <c r="K388" s="89"/>
      <c r="M388" s="89"/>
      <c r="O388" s="0" t="str">
        <f aca="false">IF(A388&gt;0,"B","")</f>
        <v/>
      </c>
      <c r="P388" s="0" t="n">
        <f aca="false">IF(A388&gt;0,"SŽDC",0)</f>
        <v>0</v>
      </c>
      <c r="Q388" s="0" t="str">
        <f aca="false">IF(P388="sždc","položka viz výkres č. ","")</f>
        <v/>
      </c>
      <c r="R388" s="94" t="n">
        <v>9</v>
      </c>
    </row>
    <row r="389" customFormat="false" ht="12.75" hidden="false" customHeight="false" outlineLevel="0" collapsed="false">
      <c r="B389" s="0" t="n">
        <f aca="false">IF(A389&gt;0,B388+1,B388)</f>
        <v>67</v>
      </c>
      <c r="C389" s="82" t="str">
        <f aca="false">IF(A389&gt;0,B389,"")</f>
        <v/>
      </c>
      <c r="E389" s="91" t="s">
        <v>447</v>
      </c>
      <c r="G389" s="86" t="n">
        <f aca="false">(1068.05+1694.09+6874.9+5041.13)*0.001</f>
        <v>14.67817</v>
      </c>
      <c r="I389" s="88"/>
      <c r="K389" s="89"/>
      <c r="M389" s="89"/>
      <c r="O389" s="0" t="str">
        <f aca="false">IF(A389&gt;0,"B","")</f>
        <v/>
      </c>
      <c r="P389" s="0" t="n">
        <f aca="false">IF(A389&gt;0,"SŽDC",0)</f>
        <v>0</v>
      </c>
      <c r="Q389" s="0" t="str">
        <f aca="false">IF(P389="sždc","položka viz výkres č. ","")</f>
        <v/>
      </c>
      <c r="R389" s="94" t="n">
        <v>10</v>
      </c>
    </row>
    <row r="390" customFormat="false" ht="12.75" hidden="false" customHeight="false" outlineLevel="0" collapsed="false">
      <c r="B390" s="0" t="n">
        <f aca="false">IF(A390&gt;0,B389+1,B389)</f>
        <v>67</v>
      </c>
      <c r="C390" s="82" t="str">
        <f aca="false">IF(A390&gt;0,B390,"")</f>
        <v/>
      </c>
      <c r="E390" s="91" t="s">
        <v>49</v>
      </c>
      <c r="G390" s="86" t="n">
        <v>0</v>
      </c>
      <c r="I390" s="88"/>
      <c r="K390" s="89"/>
      <c r="M390" s="89"/>
      <c r="O390" s="0" t="str">
        <f aca="false">IF(A390&gt;0,"B","")</f>
        <v/>
      </c>
      <c r="P390" s="0" t="n">
        <f aca="false">IF(A390&gt;0,"SŽDC",0)</f>
        <v>0</v>
      </c>
      <c r="Q390" s="0" t="str">
        <f aca="false">IF(P390="sždc","položka viz výkres č. ","")</f>
        <v/>
      </c>
      <c r="R390" s="94"/>
    </row>
    <row r="391" customFormat="false" ht="12.75" hidden="false" customHeight="false" outlineLevel="0" collapsed="false">
      <c r="B391" s="0" t="n">
        <f aca="false">IF(A391&gt;0,B390+1,B390)</f>
        <v>67</v>
      </c>
      <c r="C391" s="82" t="str">
        <f aca="false">IF(A391&gt;0,B391,"")</f>
        <v/>
      </c>
      <c r="E391" s="91" t="s">
        <v>448</v>
      </c>
      <c r="G391" s="86" t="n">
        <v>3.71458</v>
      </c>
      <c r="I391" s="88"/>
      <c r="K391" s="89"/>
      <c r="M391" s="89"/>
      <c r="O391" s="0" t="str">
        <f aca="false">IF(A391&gt;0,"B","")</f>
        <v/>
      </c>
      <c r="P391" s="0" t="n">
        <f aca="false">IF(A391&gt;0,"SŽDC",0)</f>
        <v>0</v>
      </c>
      <c r="Q391" s="0" t="str">
        <f aca="false">IF(P391="sždc","položka viz výkres č. ","")</f>
        <v/>
      </c>
      <c r="R391" s="94" t="n">
        <v>11</v>
      </c>
    </row>
    <row r="392" customFormat="false" ht="12.75" hidden="false" customHeight="false" outlineLevel="0" collapsed="false">
      <c r="A392" s="81" t="n">
        <v>18</v>
      </c>
      <c r="B392" s="0" t="n">
        <f aca="false">IF(A392&gt;0,B391+1,B391)</f>
        <v>68</v>
      </c>
      <c r="C392" s="82" t="n">
        <f aca="false">IF(A392&gt;0,B392,"")</f>
        <v>68</v>
      </c>
      <c r="D392" s="83" t="s">
        <v>449</v>
      </c>
      <c r="E392" s="84" t="s">
        <v>450</v>
      </c>
      <c r="F392" s="85" t="s">
        <v>184</v>
      </c>
      <c r="G392" s="86" t="n">
        <v>0.217092</v>
      </c>
      <c r="H392" s="87" t="n">
        <v>1.10403</v>
      </c>
      <c r="I392" s="88" t="n">
        <f aca="false">G392*H392</f>
        <v>0.23967608076</v>
      </c>
      <c r="K392" s="89"/>
      <c r="L392" s="90"/>
      <c r="M392" s="89"/>
      <c r="O392" s="0" t="str">
        <f aca="false">IF(A392&gt;0,"B","")</f>
        <v>B</v>
      </c>
      <c r="P392" s="0" t="str">
        <f aca="false">IF(A392&gt;0,"SŽDC",0)</f>
        <v>SŽDC</v>
      </c>
      <c r="Q392" s="0" t="str">
        <f aca="false">IF(P392="sždc","položka viz výkres č. ","")</f>
        <v>položka viz výkres č. </v>
      </c>
      <c r="R392" s="94"/>
    </row>
    <row r="393" customFormat="false" ht="12.75" hidden="false" customHeight="false" outlineLevel="0" collapsed="false">
      <c r="B393" s="0" t="n">
        <f aca="false">IF(A393&gt;0,B392+1,B392)</f>
        <v>68</v>
      </c>
      <c r="C393" s="82" t="str">
        <f aca="false">IF(A393&gt;0,B393,"")</f>
        <v/>
      </c>
      <c r="E393" s="91" t="s">
        <v>451</v>
      </c>
      <c r="G393" s="86" t="n">
        <v>0</v>
      </c>
      <c r="I393" s="88"/>
      <c r="K393" s="89"/>
      <c r="M393" s="89"/>
      <c r="O393" s="0" t="str">
        <f aca="false">IF(A393&gt;0,"B","")</f>
        <v/>
      </c>
      <c r="P393" s="0" t="n">
        <f aca="false">IF(A393&gt;0,"SŽDC",0)</f>
        <v>0</v>
      </c>
      <c r="Q393" s="0" t="str">
        <f aca="false">IF(P393="sždc","položka viz výkres č. ","")</f>
        <v/>
      </c>
      <c r="R393" s="94"/>
    </row>
    <row r="394" customFormat="false" ht="12.75" hidden="false" customHeight="false" outlineLevel="0" collapsed="false">
      <c r="B394" s="0" t="n">
        <f aca="false">IF(A394&gt;0,B393+1,B393)</f>
        <v>68</v>
      </c>
      <c r="C394" s="82" t="str">
        <f aca="false">IF(A394&gt;0,B394,"")</f>
        <v/>
      </c>
      <c r="E394" s="91" t="s">
        <v>439</v>
      </c>
      <c r="G394" s="86" t="n">
        <v>0</v>
      </c>
      <c r="I394" s="88"/>
      <c r="K394" s="89"/>
      <c r="M394" s="89"/>
      <c r="O394" s="0" t="str">
        <f aca="false">IF(A394&gt;0,"B","")</f>
        <v/>
      </c>
      <c r="P394" s="0" t="n">
        <f aca="false">IF(A394&gt;0,"SŽDC",0)</f>
        <v>0</v>
      </c>
      <c r="Q394" s="0" t="str">
        <f aca="false">IF(P394="sždc","položka viz výkres č. ","")</f>
        <v/>
      </c>
      <c r="R394" s="94" t="n">
        <v>8</v>
      </c>
    </row>
    <row r="395" customFormat="false" ht="12.75" hidden="false" customHeight="false" outlineLevel="0" collapsed="false">
      <c r="B395" s="0" t="n">
        <f aca="false">IF(A395&gt;0,B394+1,B394)</f>
        <v>68</v>
      </c>
      <c r="C395" s="82" t="str">
        <f aca="false">IF(A395&gt;0,B395,"")</f>
        <v/>
      </c>
      <c r="E395" s="91" t="s">
        <v>452</v>
      </c>
      <c r="G395" s="86" t="n">
        <v>0.217092</v>
      </c>
      <c r="I395" s="88"/>
      <c r="K395" s="89"/>
      <c r="M395" s="89"/>
      <c r="O395" s="0" t="str">
        <f aca="false">IF(A395&gt;0,"B","")</f>
        <v/>
      </c>
      <c r="P395" s="0" t="n">
        <f aca="false">IF(A395&gt;0,"SŽDC",0)</f>
        <v>0</v>
      </c>
      <c r="Q395" s="0" t="str">
        <f aca="false">IF(P395="sždc","položka viz výkres č. ","")</f>
        <v/>
      </c>
      <c r="R395" s="94"/>
    </row>
    <row r="396" customFormat="false" ht="12.75" hidden="false" customHeight="false" outlineLevel="0" collapsed="false">
      <c r="A396" s="81" t="n">
        <v>19</v>
      </c>
      <c r="B396" s="0" t="n">
        <f aca="false">IF(A396&gt;0,B395+1,B395)</f>
        <v>69</v>
      </c>
      <c r="C396" s="82" t="n">
        <f aca="false">IF(A396&gt;0,B396,"")</f>
        <v>69</v>
      </c>
      <c r="D396" s="83" t="s">
        <v>453</v>
      </c>
      <c r="E396" s="84" t="s">
        <v>454</v>
      </c>
      <c r="F396" s="85" t="s">
        <v>44</v>
      </c>
      <c r="G396" s="86" t="n">
        <v>1.302605</v>
      </c>
      <c r="H396" s="87" t="n">
        <v>2.45343</v>
      </c>
      <c r="I396" s="88" t="n">
        <f aca="false">G396*H396</f>
        <v>3.19585018515</v>
      </c>
      <c r="K396" s="89"/>
      <c r="L396" s="90"/>
      <c r="M396" s="89"/>
      <c r="O396" s="0" t="str">
        <f aca="false">IF(A396&gt;0,"B","")</f>
        <v>B</v>
      </c>
      <c r="P396" s="0" t="str">
        <f aca="false">IF(A396&gt;0,"SŽDC",0)</f>
        <v>SŽDC</v>
      </c>
      <c r="Q396" s="0" t="str">
        <f aca="false">IF(P396="sždc","položka viz výkres č. ","")</f>
        <v>položka viz výkres č. </v>
      </c>
      <c r="R396" s="94"/>
    </row>
    <row r="397" customFormat="false" ht="12.75" hidden="false" customHeight="false" outlineLevel="0" collapsed="false">
      <c r="B397" s="0" t="n">
        <f aca="false">IF(A397&gt;0,B396+1,B396)</f>
        <v>69</v>
      </c>
      <c r="C397" s="82" t="str">
        <f aca="false">IF(A397&gt;0,B397,"")</f>
        <v/>
      </c>
      <c r="E397" s="91" t="s">
        <v>455</v>
      </c>
      <c r="G397" s="86" t="n">
        <v>0</v>
      </c>
      <c r="I397" s="88"/>
      <c r="K397" s="89"/>
      <c r="M397" s="89"/>
      <c r="O397" s="0" t="str">
        <f aca="false">IF(A397&gt;0,"B","")</f>
        <v/>
      </c>
      <c r="P397" s="0" t="n">
        <f aca="false">IF(A397&gt;0,"SŽDC",0)</f>
        <v>0</v>
      </c>
      <c r="Q397" s="0" t="str">
        <f aca="false">IF(P397="sždc","položka viz výkres č. ","")</f>
        <v/>
      </c>
      <c r="R397" s="94"/>
    </row>
    <row r="398" customFormat="false" ht="12.75" hidden="false" customHeight="false" outlineLevel="0" collapsed="false">
      <c r="B398" s="0" t="n">
        <f aca="false">IF(A398&gt;0,B397+1,B397)</f>
        <v>69</v>
      </c>
      <c r="C398" s="82" t="str">
        <f aca="false">IF(A398&gt;0,B398,"")</f>
        <v/>
      </c>
      <c r="E398" s="91" t="s">
        <v>456</v>
      </c>
      <c r="G398" s="86" t="n">
        <v>1.302605</v>
      </c>
      <c r="I398" s="88"/>
      <c r="K398" s="89"/>
      <c r="M398" s="89"/>
      <c r="O398" s="0" t="str">
        <f aca="false">IF(A398&gt;0,"B","")</f>
        <v/>
      </c>
      <c r="P398" s="0" t="n">
        <f aca="false">IF(A398&gt;0,"SŽDC",0)</f>
        <v>0</v>
      </c>
      <c r="Q398" s="0" t="str">
        <f aca="false">IF(P398="sždc","položka viz výkres č. ","")</f>
        <v/>
      </c>
      <c r="R398" s="94" t="n">
        <v>8</v>
      </c>
    </row>
    <row r="399" customFormat="false" ht="12.75" hidden="false" customHeight="false" outlineLevel="0" collapsed="false">
      <c r="A399" s="81" t="n">
        <v>20</v>
      </c>
      <c r="B399" s="0" t="n">
        <f aca="false">IF(A399&gt;0,B398+1,B398)</f>
        <v>70</v>
      </c>
      <c r="C399" s="82" t="n">
        <f aca="false">IF(A399&gt;0,B399,"")</f>
        <v>70</v>
      </c>
      <c r="D399" s="83" t="s">
        <v>457</v>
      </c>
      <c r="E399" s="84" t="s">
        <v>458</v>
      </c>
      <c r="F399" s="85" t="s">
        <v>122</v>
      </c>
      <c r="G399" s="86" t="n">
        <v>5.5061</v>
      </c>
      <c r="H399" s="87" t="n">
        <v>0.00296</v>
      </c>
      <c r="I399" s="88" t="n">
        <f aca="false">G399*H399</f>
        <v>0.016298056</v>
      </c>
      <c r="K399" s="89"/>
      <c r="L399" s="90"/>
      <c r="M399" s="89"/>
      <c r="O399" s="0" t="str">
        <f aca="false">IF(A399&gt;0,"B","")</f>
        <v>B</v>
      </c>
      <c r="P399" s="0" t="str">
        <f aca="false">IF(A399&gt;0,"SŽDC",0)</f>
        <v>SŽDC</v>
      </c>
      <c r="Q399" s="0" t="str">
        <f aca="false">IF(P399="sždc","položka viz výkres č. ","")</f>
        <v>položka viz výkres č. </v>
      </c>
      <c r="R399" s="94"/>
    </row>
    <row r="400" customFormat="false" ht="12.75" hidden="false" customHeight="false" outlineLevel="0" collapsed="false">
      <c r="B400" s="0" t="n">
        <f aca="false">IF(A400&gt;0,B399+1,B399)</f>
        <v>70</v>
      </c>
      <c r="C400" s="82" t="str">
        <f aca="false">IF(A400&gt;0,B400,"")</f>
        <v/>
      </c>
      <c r="E400" s="91" t="s">
        <v>459</v>
      </c>
      <c r="G400" s="86" t="n">
        <v>3.3165</v>
      </c>
      <c r="I400" s="88"/>
      <c r="K400" s="89"/>
      <c r="M400" s="89"/>
      <c r="O400" s="0" t="str">
        <f aca="false">IF(A400&gt;0,"B","")</f>
        <v/>
      </c>
      <c r="P400" s="0" t="n">
        <f aca="false">IF(A400&gt;0,"SŽDC",0)</f>
        <v>0</v>
      </c>
      <c r="Q400" s="0" t="str">
        <f aca="false">IF(P400="sždc","položka viz výkres č. ","")</f>
        <v/>
      </c>
      <c r="R400" s="94" t="n">
        <v>8</v>
      </c>
    </row>
    <row r="401" customFormat="false" ht="12.75" hidden="false" customHeight="false" outlineLevel="0" collapsed="false">
      <c r="B401" s="0" t="n">
        <f aca="false">IF(A401&gt;0,B400+1,B400)</f>
        <v>70</v>
      </c>
      <c r="C401" s="82" t="str">
        <f aca="false">IF(A401&gt;0,B401,"")</f>
        <v/>
      </c>
      <c r="E401" s="91" t="s">
        <v>460</v>
      </c>
      <c r="G401" s="86" t="n">
        <v>2.1896</v>
      </c>
      <c r="I401" s="88"/>
      <c r="K401" s="89"/>
      <c r="M401" s="89"/>
      <c r="O401" s="0" t="str">
        <f aca="false">IF(A401&gt;0,"B","")</f>
        <v/>
      </c>
      <c r="P401" s="0" t="n">
        <f aca="false">IF(A401&gt;0,"SŽDC",0)</f>
        <v>0</v>
      </c>
      <c r="Q401" s="0" t="str">
        <f aca="false">IF(P401="sždc","položka viz výkres č. ","")</f>
        <v/>
      </c>
      <c r="R401" s="94"/>
    </row>
    <row r="402" customFormat="false" ht="12.75" hidden="false" customHeight="false" outlineLevel="0" collapsed="false">
      <c r="A402" s="81" t="n">
        <v>21</v>
      </c>
      <c r="B402" s="0" t="n">
        <f aca="false">IF(A402&gt;0,B401+1,B401)</f>
        <v>71</v>
      </c>
      <c r="C402" s="82" t="n">
        <f aca="false">IF(A402&gt;0,B402,"")</f>
        <v>71</v>
      </c>
      <c r="D402" s="83" t="s">
        <v>461</v>
      </c>
      <c r="E402" s="84" t="s">
        <v>462</v>
      </c>
      <c r="F402" s="85" t="s">
        <v>122</v>
      </c>
      <c r="G402" s="86" t="n">
        <v>5.506</v>
      </c>
      <c r="H402" s="87" t="n">
        <v>0</v>
      </c>
      <c r="I402" s="88" t="n">
        <f aca="false">G402*H402</f>
        <v>0</v>
      </c>
      <c r="K402" s="89"/>
      <c r="L402" s="90"/>
      <c r="M402" s="89"/>
      <c r="O402" s="0" t="str">
        <f aca="false">IF(A402&gt;0,"B","")</f>
        <v>B</v>
      </c>
      <c r="P402" s="0" t="str">
        <f aca="false">IF(A402&gt;0,"SŽDC",0)</f>
        <v>SŽDC</v>
      </c>
      <c r="Q402" s="0" t="str">
        <f aca="false">IF(P402="sždc","položka viz výkres č. ","")</f>
        <v>položka viz výkres č. </v>
      </c>
      <c r="R402" s="94"/>
    </row>
    <row r="403" customFormat="false" ht="12.75" hidden="false" customHeight="false" outlineLevel="0" collapsed="false">
      <c r="B403" s="0" t="n">
        <f aca="false">IF(A403&gt;0,B402+1,B402)</f>
        <v>71</v>
      </c>
      <c r="C403" s="82" t="str">
        <f aca="false">IF(A403&gt;0,B403,"")</f>
        <v/>
      </c>
      <c r="E403" s="91" t="s">
        <v>463</v>
      </c>
      <c r="G403" s="86" t="n">
        <v>5.506</v>
      </c>
      <c r="I403" s="88"/>
      <c r="K403" s="89"/>
      <c r="M403" s="89"/>
      <c r="O403" s="0" t="str">
        <f aca="false">IF(A403&gt;0,"B","")</f>
        <v/>
      </c>
      <c r="P403" s="0" t="n">
        <f aca="false">IF(A403&gt;0,"SŽDC",0)</f>
        <v>0</v>
      </c>
      <c r="Q403" s="0" t="str">
        <f aca="false">IF(P403="sždc","položka viz výkres č. ","")</f>
        <v/>
      </c>
      <c r="R403" s="94" t="n">
        <v>8</v>
      </c>
    </row>
    <row r="404" customFormat="false" ht="12.75" hidden="false" customHeight="false" outlineLevel="0" collapsed="false">
      <c r="A404" s="81" t="n">
        <v>22</v>
      </c>
      <c r="B404" s="0" t="n">
        <f aca="false">IF(A404&gt;0,B403+1,B403)</f>
        <v>72</v>
      </c>
      <c r="C404" s="82" t="n">
        <f aca="false">IF(A404&gt;0,B404,"")</f>
        <v>72</v>
      </c>
      <c r="D404" s="83" t="s">
        <v>464</v>
      </c>
      <c r="E404" s="84" t="s">
        <v>465</v>
      </c>
      <c r="F404" s="85" t="s">
        <v>122</v>
      </c>
      <c r="G404" s="86" t="n">
        <v>5.506</v>
      </c>
      <c r="H404" s="87" t="n">
        <v>0.00524</v>
      </c>
      <c r="I404" s="88" t="n">
        <f aca="false">G404*H404</f>
        <v>0.02885144</v>
      </c>
      <c r="K404" s="89"/>
      <c r="L404" s="90"/>
      <c r="M404" s="89"/>
      <c r="O404" s="0" t="str">
        <f aca="false">IF(A404&gt;0,"B","")</f>
        <v>B</v>
      </c>
      <c r="P404" s="0" t="str">
        <f aca="false">IF(A404&gt;0,"SŽDC",0)</f>
        <v>SŽDC</v>
      </c>
      <c r="Q404" s="0" t="str">
        <f aca="false">IF(P404="sždc","položka viz výkres č. ","")</f>
        <v>položka viz výkres č. </v>
      </c>
      <c r="R404" s="94"/>
    </row>
    <row r="405" customFormat="false" ht="12.75" hidden="false" customHeight="false" outlineLevel="0" collapsed="false">
      <c r="B405" s="0" t="n">
        <f aca="false">IF(A405&gt;0,B404+1,B404)</f>
        <v>72</v>
      </c>
      <c r="C405" s="82" t="str">
        <f aca="false">IF(A405&gt;0,B405,"")</f>
        <v/>
      </c>
      <c r="E405" s="91" t="s">
        <v>463</v>
      </c>
      <c r="G405" s="86" t="n">
        <v>5.506</v>
      </c>
      <c r="I405" s="88"/>
      <c r="K405" s="89"/>
      <c r="M405" s="89"/>
      <c r="O405" s="0" t="str">
        <f aca="false">IF(A405&gt;0,"B","")</f>
        <v/>
      </c>
      <c r="P405" s="0" t="n">
        <f aca="false">IF(A405&gt;0,"SŽDC",0)</f>
        <v>0</v>
      </c>
      <c r="Q405" s="0" t="str">
        <f aca="false">IF(P405="sždc","položka viz výkres č. ","")</f>
        <v/>
      </c>
      <c r="R405" s="94"/>
    </row>
    <row r="406" customFormat="false" ht="12.75" hidden="false" customHeight="false" outlineLevel="0" collapsed="false">
      <c r="A406" s="81" t="n">
        <v>23</v>
      </c>
      <c r="B406" s="0" t="n">
        <f aca="false">IF(A406&gt;0,B405+1,B405)</f>
        <v>73</v>
      </c>
      <c r="C406" s="82" t="n">
        <f aca="false">IF(A406&gt;0,B406,"")</f>
        <v>73</v>
      </c>
      <c r="D406" s="83" t="s">
        <v>466</v>
      </c>
      <c r="E406" s="84" t="s">
        <v>467</v>
      </c>
      <c r="F406" s="85" t="s">
        <v>122</v>
      </c>
      <c r="G406" s="86" t="n">
        <v>5.506</v>
      </c>
      <c r="H406" s="87" t="n">
        <v>0</v>
      </c>
      <c r="I406" s="88" t="n">
        <f aca="false">G406*H406</f>
        <v>0</v>
      </c>
      <c r="K406" s="89"/>
      <c r="L406" s="90"/>
      <c r="M406" s="89"/>
      <c r="O406" s="0" t="str">
        <f aca="false">IF(A406&gt;0,"B","")</f>
        <v>B</v>
      </c>
      <c r="P406" s="0" t="str">
        <f aca="false">IF(A406&gt;0,"SŽDC",0)</f>
        <v>SŽDC</v>
      </c>
      <c r="Q406" s="0" t="str">
        <f aca="false">IF(P406="sždc","položka viz výkres č. ","")</f>
        <v>položka viz výkres č. </v>
      </c>
      <c r="R406" s="94"/>
    </row>
    <row r="407" customFormat="false" ht="12.75" hidden="false" customHeight="false" outlineLevel="0" collapsed="false">
      <c r="B407" s="0" t="n">
        <f aca="false">IF(A407&gt;0,B406+1,B406)</f>
        <v>73</v>
      </c>
      <c r="C407" s="82" t="str">
        <f aca="false">IF(A407&gt;0,B407,"")</f>
        <v/>
      </c>
      <c r="E407" s="91" t="s">
        <v>468</v>
      </c>
      <c r="G407" s="86" t="n">
        <v>5.506</v>
      </c>
      <c r="I407" s="88"/>
      <c r="K407" s="89"/>
      <c r="M407" s="89"/>
      <c r="O407" s="0" t="str">
        <f aca="false">IF(A407&gt;0,"B","")</f>
        <v/>
      </c>
      <c r="P407" s="0" t="n">
        <f aca="false">IF(A407&gt;0,"SŽDC",0)</f>
        <v>0</v>
      </c>
      <c r="Q407" s="0" t="str">
        <f aca="false">IF(P407="sždc","položka viz výkres č. ","")</f>
        <v/>
      </c>
      <c r="R407" s="94"/>
    </row>
    <row r="408" customFormat="false" ht="12.75" hidden="false" customHeight="false" outlineLevel="0" collapsed="false">
      <c r="A408" s="81" t="n">
        <v>24</v>
      </c>
      <c r="B408" s="0" t="n">
        <f aca="false">IF(A408&gt;0,B407+1,B407)</f>
        <v>74</v>
      </c>
      <c r="C408" s="82" t="n">
        <f aca="false">IF(A408&gt;0,B408,"")</f>
        <v>74</v>
      </c>
      <c r="D408" s="83" t="s">
        <v>469</v>
      </c>
      <c r="E408" s="84" t="s">
        <v>470</v>
      </c>
      <c r="F408" s="85" t="s">
        <v>184</v>
      </c>
      <c r="G408" s="86" t="n">
        <v>0.07174</v>
      </c>
      <c r="H408" s="87" t="n">
        <v>1.05306</v>
      </c>
      <c r="I408" s="88" t="n">
        <f aca="false">G408*H408</f>
        <v>0.0755465244</v>
      </c>
      <c r="K408" s="89"/>
      <c r="L408" s="90"/>
      <c r="M408" s="89"/>
      <c r="O408" s="0" t="str">
        <f aca="false">IF(A408&gt;0,"B","")</f>
        <v>B</v>
      </c>
      <c r="P408" s="0" t="str">
        <f aca="false">IF(A408&gt;0,"SŽDC",0)</f>
        <v>SŽDC</v>
      </c>
      <c r="Q408" s="0" t="str">
        <f aca="false">IF(P408="sždc","položka viz výkres č. ","")</f>
        <v>položka viz výkres č. </v>
      </c>
      <c r="R408" s="94"/>
    </row>
    <row r="409" customFormat="false" ht="12.75" hidden="false" customHeight="false" outlineLevel="0" collapsed="false">
      <c r="B409" s="0" t="n">
        <f aca="false">IF(A409&gt;0,B408+1,B408)</f>
        <v>74</v>
      </c>
      <c r="C409" s="82" t="str">
        <f aca="false">IF(A409&gt;0,B409,"")</f>
        <v/>
      </c>
      <c r="E409" s="91" t="s">
        <v>471</v>
      </c>
      <c r="G409" s="86" t="n">
        <v>0.05369</v>
      </c>
      <c r="I409" s="88"/>
      <c r="K409" s="89"/>
      <c r="M409" s="89"/>
      <c r="O409" s="0" t="str">
        <f aca="false">IF(A409&gt;0,"B","")</f>
        <v/>
      </c>
      <c r="P409" s="0" t="n">
        <f aca="false">IF(A409&gt;0,"SŽDC",0)</f>
        <v>0</v>
      </c>
      <c r="Q409" s="0" t="str">
        <f aca="false">IF(P409="sždc","položka viz výkres č. ","")</f>
        <v/>
      </c>
      <c r="R409" s="94" t="n">
        <v>8</v>
      </c>
    </row>
    <row r="410" customFormat="false" ht="12.75" hidden="false" customHeight="false" outlineLevel="0" collapsed="false">
      <c r="B410" s="0" t="n">
        <f aca="false">IF(A410&gt;0,B409+1,B409)</f>
        <v>74</v>
      </c>
      <c r="C410" s="82" t="str">
        <f aca="false">IF(A410&gt;0,B410,"")</f>
        <v/>
      </c>
      <c r="E410" s="91" t="s">
        <v>472</v>
      </c>
      <c r="G410" s="86" t="n">
        <v>0.01805</v>
      </c>
      <c r="I410" s="88"/>
      <c r="K410" s="89"/>
      <c r="M410" s="89"/>
      <c r="O410" s="0" t="str">
        <f aca="false">IF(A410&gt;0,"B","")</f>
        <v/>
      </c>
      <c r="P410" s="0" t="n">
        <f aca="false">IF(A410&gt;0,"SŽDC",0)</f>
        <v>0</v>
      </c>
      <c r="Q410" s="0" t="str">
        <f aca="false">IF(P410="sždc","položka viz výkres č. ","")</f>
        <v/>
      </c>
      <c r="R410" s="94"/>
    </row>
    <row r="411" customFormat="false" ht="12.75" hidden="false" customHeight="false" outlineLevel="0" collapsed="false">
      <c r="A411" s="81" t="n">
        <v>25</v>
      </c>
      <c r="B411" s="0" t="n">
        <f aca="false">IF(A411&gt;0,B410+1,B410)</f>
        <v>75</v>
      </c>
      <c r="C411" s="82" t="n">
        <f aca="false">IF(A411&gt;0,B411,"")</f>
        <v>75</v>
      </c>
      <c r="D411" s="83" t="s">
        <v>473</v>
      </c>
      <c r="E411" s="84" t="s">
        <v>474</v>
      </c>
      <c r="F411" s="85" t="s">
        <v>44</v>
      </c>
      <c r="G411" s="86" t="n">
        <v>0.64</v>
      </c>
      <c r="H411" s="87" t="n">
        <v>2.4534</v>
      </c>
      <c r="I411" s="88" t="n">
        <f aca="false">G411*H411</f>
        <v>1.570176</v>
      </c>
      <c r="K411" s="89"/>
      <c r="L411" s="90"/>
      <c r="M411" s="89"/>
      <c r="O411" s="0" t="str">
        <f aca="false">IF(A411&gt;0,"B","")</f>
        <v>B</v>
      </c>
      <c r="P411" s="0" t="str">
        <f aca="false">IF(A411&gt;0,"SŽDC",0)</f>
        <v>SŽDC</v>
      </c>
      <c r="Q411" s="0" t="str">
        <f aca="false">IF(P411="sždc","položka viz výkres č. ","")</f>
        <v>položka viz výkres č. </v>
      </c>
      <c r="R411" s="94"/>
    </row>
    <row r="412" customFormat="false" ht="12.75" hidden="false" customHeight="false" outlineLevel="0" collapsed="false">
      <c r="B412" s="0" t="n">
        <f aca="false">IF(A412&gt;0,B411+1,B411)</f>
        <v>75</v>
      </c>
      <c r="C412" s="82" t="str">
        <f aca="false">IF(A412&gt;0,B412,"")</f>
        <v/>
      </c>
      <c r="E412" s="91" t="s">
        <v>475</v>
      </c>
      <c r="G412" s="86" t="n">
        <v>0</v>
      </c>
      <c r="I412" s="88"/>
      <c r="K412" s="89"/>
      <c r="M412" s="89"/>
      <c r="O412" s="0" t="str">
        <f aca="false">IF(A412&gt;0,"B","")</f>
        <v/>
      </c>
      <c r="P412" s="0" t="n">
        <f aca="false">IF(A412&gt;0,"SŽDC",0)</f>
        <v>0</v>
      </c>
      <c r="Q412" s="0" t="str">
        <f aca="false">IF(P412="sždc","položka viz výkres č. ","")</f>
        <v/>
      </c>
      <c r="R412" s="94"/>
    </row>
    <row r="413" customFormat="false" ht="12.75" hidden="false" customHeight="false" outlineLevel="0" collapsed="false">
      <c r="B413" s="0" t="n">
        <f aca="false">IF(A413&gt;0,B412+1,B412)</f>
        <v>75</v>
      </c>
      <c r="C413" s="82" t="str">
        <f aca="false">IF(A413&gt;0,B413,"")</f>
        <v/>
      </c>
      <c r="E413" s="91" t="s">
        <v>476</v>
      </c>
      <c r="G413" s="86" t="n">
        <v>0</v>
      </c>
      <c r="I413" s="88"/>
      <c r="K413" s="89"/>
      <c r="M413" s="89"/>
      <c r="O413" s="0" t="str">
        <f aca="false">IF(A413&gt;0,"B","")</f>
        <v/>
      </c>
      <c r="P413" s="0" t="n">
        <f aca="false">IF(A413&gt;0,"SŽDC",0)</f>
        <v>0</v>
      </c>
      <c r="Q413" s="0" t="str">
        <f aca="false">IF(P413="sždc","položka viz výkres č. ","")</f>
        <v/>
      </c>
      <c r="R413" s="94"/>
    </row>
    <row r="414" customFormat="false" ht="12.75" hidden="false" customHeight="false" outlineLevel="0" collapsed="false">
      <c r="B414" s="0" t="n">
        <f aca="false">IF(A414&gt;0,B413+1,B413)</f>
        <v>75</v>
      </c>
      <c r="C414" s="82" t="str">
        <f aca="false">IF(A414&gt;0,B414,"")</f>
        <v/>
      </c>
      <c r="E414" s="91" t="s">
        <v>477</v>
      </c>
      <c r="G414" s="86" t="n">
        <v>0.64</v>
      </c>
      <c r="I414" s="88"/>
      <c r="K414" s="89"/>
      <c r="M414" s="89"/>
      <c r="O414" s="0" t="str">
        <f aca="false">IF(A414&gt;0,"B","")</f>
        <v/>
      </c>
      <c r="P414" s="0" t="n">
        <f aca="false">IF(A414&gt;0,"SŽDC",0)</f>
        <v>0</v>
      </c>
      <c r="Q414" s="0" t="str">
        <f aca="false">IF(P414="sždc","položka viz výkres č. ","")</f>
        <v/>
      </c>
      <c r="R414" s="94" t="n">
        <v>8</v>
      </c>
    </row>
    <row r="415" customFormat="false" ht="12.75" hidden="false" customHeight="false" outlineLevel="0" collapsed="false">
      <c r="A415" s="81" t="n">
        <v>26</v>
      </c>
      <c r="B415" s="0" t="n">
        <f aca="false">IF(A415&gt;0,B414+1,B414)</f>
        <v>76</v>
      </c>
      <c r="C415" s="82" t="n">
        <f aca="false">IF(A415&gt;0,B415,"")</f>
        <v>76</v>
      </c>
      <c r="D415" s="83" t="s">
        <v>478</v>
      </c>
      <c r="E415" s="84" t="s">
        <v>479</v>
      </c>
      <c r="F415" s="85" t="s">
        <v>122</v>
      </c>
      <c r="G415" s="86" t="n">
        <v>6.58</v>
      </c>
      <c r="H415" s="87" t="n">
        <v>0.0052</v>
      </c>
      <c r="I415" s="88" t="n">
        <f aca="false">G415*H415</f>
        <v>0.034216</v>
      </c>
      <c r="K415" s="89"/>
      <c r="L415" s="90"/>
      <c r="M415" s="89"/>
      <c r="O415" s="0" t="str">
        <f aca="false">IF(A415&gt;0,"B","")</f>
        <v>B</v>
      </c>
      <c r="P415" s="0" t="str">
        <f aca="false">IF(A415&gt;0,"SŽDC",0)</f>
        <v>SŽDC</v>
      </c>
      <c r="Q415" s="0" t="str">
        <f aca="false">IF(P415="sždc","položka viz výkres č. ","")</f>
        <v>položka viz výkres č. </v>
      </c>
      <c r="R415" s="94"/>
    </row>
    <row r="416" customFormat="false" ht="12.75" hidden="false" customHeight="false" outlineLevel="0" collapsed="false">
      <c r="B416" s="0" t="n">
        <f aca="false">IF(A416&gt;0,B415+1,B415)</f>
        <v>76</v>
      </c>
      <c r="C416" s="82" t="str">
        <f aca="false">IF(A416&gt;0,B416,"")</f>
        <v/>
      </c>
      <c r="E416" s="91" t="s">
        <v>480</v>
      </c>
      <c r="G416" s="86" t="n">
        <v>6.4</v>
      </c>
      <c r="I416" s="88"/>
      <c r="K416" s="89"/>
      <c r="M416" s="89"/>
      <c r="O416" s="0" t="str">
        <f aca="false">IF(A416&gt;0,"B","")</f>
        <v/>
      </c>
      <c r="P416" s="0" t="n">
        <f aca="false">IF(A416&gt;0,"SŽDC",0)</f>
        <v>0</v>
      </c>
      <c r="Q416" s="0" t="str">
        <f aca="false">IF(P416="sždc","položka viz výkres č. ","")</f>
        <v/>
      </c>
      <c r="R416" s="94"/>
    </row>
    <row r="417" customFormat="false" ht="12.75" hidden="false" customHeight="false" outlineLevel="0" collapsed="false">
      <c r="B417" s="0" t="n">
        <f aca="false">IF(A417&gt;0,B416+1,B416)</f>
        <v>76</v>
      </c>
      <c r="C417" s="82" t="str">
        <f aca="false">IF(A417&gt;0,B417,"")</f>
        <v/>
      </c>
      <c r="E417" s="91" t="s">
        <v>481</v>
      </c>
      <c r="G417" s="86" t="n">
        <v>0.18</v>
      </c>
      <c r="I417" s="88"/>
      <c r="K417" s="89"/>
      <c r="M417" s="89"/>
      <c r="O417" s="0" t="str">
        <f aca="false">IF(A417&gt;0,"B","")</f>
        <v/>
      </c>
      <c r="P417" s="0" t="n">
        <f aca="false">IF(A417&gt;0,"SŽDC",0)</f>
        <v>0</v>
      </c>
      <c r="Q417" s="0" t="str">
        <f aca="false">IF(P417="sždc","položka viz výkres č. ","")</f>
        <v/>
      </c>
      <c r="R417" s="94"/>
    </row>
    <row r="418" customFormat="false" ht="12.75" hidden="false" customHeight="false" outlineLevel="0" collapsed="false">
      <c r="A418" s="81" t="n">
        <v>27</v>
      </c>
      <c r="B418" s="0" t="n">
        <f aca="false">IF(A418&gt;0,B417+1,B417)</f>
        <v>77</v>
      </c>
      <c r="C418" s="82" t="n">
        <f aca="false">IF(A418&gt;0,B418,"")</f>
        <v>77</v>
      </c>
      <c r="D418" s="83" t="s">
        <v>482</v>
      </c>
      <c r="E418" s="84" t="s">
        <v>483</v>
      </c>
      <c r="F418" s="85" t="s">
        <v>122</v>
      </c>
      <c r="G418" s="86" t="n">
        <v>6.58</v>
      </c>
      <c r="H418" s="87" t="n">
        <v>0</v>
      </c>
      <c r="I418" s="88" t="n">
        <f aca="false">G418*H418</f>
        <v>0</v>
      </c>
      <c r="K418" s="89"/>
      <c r="L418" s="90"/>
      <c r="M418" s="89"/>
      <c r="O418" s="0" t="str">
        <f aca="false">IF(A418&gt;0,"B","")</f>
        <v>B</v>
      </c>
      <c r="P418" s="0" t="str">
        <f aca="false">IF(A418&gt;0,"SŽDC",0)</f>
        <v>SŽDC</v>
      </c>
      <c r="Q418" s="0" t="str">
        <f aca="false">IF(P418="sždc","položka viz výkres č. ","")</f>
        <v>položka viz výkres č. </v>
      </c>
      <c r="R418" s="94"/>
    </row>
    <row r="419" customFormat="false" ht="12.75" hidden="false" customHeight="false" outlineLevel="0" collapsed="false">
      <c r="B419" s="0" t="n">
        <f aca="false">IF(A419&gt;0,B418+1,B418)</f>
        <v>77</v>
      </c>
      <c r="C419" s="82" t="str">
        <f aca="false">IF(A419&gt;0,B419,"")</f>
        <v/>
      </c>
      <c r="E419" s="91" t="s">
        <v>484</v>
      </c>
      <c r="G419" s="86" t="n">
        <v>6.58</v>
      </c>
      <c r="I419" s="88"/>
      <c r="K419" s="89"/>
      <c r="M419" s="89"/>
      <c r="O419" s="0" t="str">
        <f aca="false">IF(A419&gt;0,"B","")</f>
        <v/>
      </c>
      <c r="P419" s="0" t="n">
        <f aca="false">IF(A419&gt;0,"SŽDC",0)</f>
        <v>0</v>
      </c>
      <c r="Q419" s="0" t="str">
        <f aca="false">IF(P419="sždc","položka viz výkres č. ","")</f>
        <v/>
      </c>
      <c r="R419" s="94" t="n">
        <v>8</v>
      </c>
    </row>
    <row r="420" customFormat="false" ht="12.75" hidden="false" customHeight="false" outlineLevel="0" collapsed="false">
      <c r="A420" s="81" t="n">
        <v>28</v>
      </c>
      <c r="B420" s="0" t="n">
        <f aca="false">IF(A420&gt;0,B419+1,B419)</f>
        <v>78</v>
      </c>
      <c r="C420" s="82" t="n">
        <f aca="false">IF(A420&gt;0,B420,"")</f>
        <v>78</v>
      </c>
      <c r="D420" s="83" t="s">
        <v>485</v>
      </c>
      <c r="E420" s="84" t="s">
        <v>486</v>
      </c>
      <c r="F420" s="85" t="s">
        <v>184</v>
      </c>
      <c r="G420" s="86" t="n">
        <v>0.0384</v>
      </c>
      <c r="H420" s="87" t="n">
        <v>1.05256</v>
      </c>
      <c r="I420" s="88" t="n">
        <f aca="false">G420*H420</f>
        <v>0.040418304</v>
      </c>
      <c r="K420" s="89"/>
      <c r="L420" s="90"/>
      <c r="M420" s="89"/>
      <c r="O420" s="0" t="str">
        <f aca="false">IF(A420&gt;0,"B","")</f>
        <v>B</v>
      </c>
      <c r="P420" s="0" t="str">
        <f aca="false">IF(A420&gt;0,"SŽDC",0)</f>
        <v>SŽDC</v>
      </c>
      <c r="Q420" s="0" t="str">
        <f aca="false">IF(P420="sždc","položka viz výkres č. ","")</f>
        <v>položka viz výkres č. </v>
      </c>
      <c r="R420" s="94"/>
    </row>
    <row r="421" customFormat="false" ht="12.75" hidden="false" customHeight="false" outlineLevel="0" collapsed="false">
      <c r="B421" s="0" t="n">
        <f aca="false">IF(A421&gt;0,B420+1,B420)</f>
        <v>78</v>
      </c>
      <c r="C421" s="82" t="str">
        <f aca="false">IF(A421&gt;0,B421,"")</f>
        <v/>
      </c>
      <c r="E421" s="91" t="s">
        <v>487</v>
      </c>
      <c r="G421" s="86" t="n">
        <v>0</v>
      </c>
      <c r="I421" s="88"/>
      <c r="K421" s="89"/>
      <c r="M421" s="89"/>
      <c r="O421" s="0" t="str">
        <f aca="false">IF(A421&gt;0,"B","")</f>
        <v/>
      </c>
      <c r="P421" s="0" t="n">
        <f aca="false">IF(A421&gt;0,"SŽDC",0)</f>
        <v>0</v>
      </c>
      <c r="Q421" s="0" t="str">
        <f aca="false">IF(P421="sždc","položka viz výkres č. ","")</f>
        <v/>
      </c>
      <c r="R421" s="94"/>
    </row>
    <row r="422" customFormat="false" ht="12.75" hidden="false" customHeight="false" outlineLevel="0" collapsed="false">
      <c r="B422" s="0" t="n">
        <f aca="false">IF(A422&gt;0,B421+1,B421)</f>
        <v>78</v>
      </c>
      <c r="C422" s="82" t="str">
        <f aca="false">IF(A422&gt;0,B422,"")</f>
        <v/>
      </c>
      <c r="E422" s="91" t="s">
        <v>488</v>
      </c>
      <c r="G422" s="86" t="n">
        <v>0.0384</v>
      </c>
      <c r="I422" s="88"/>
      <c r="K422" s="89"/>
      <c r="M422" s="89"/>
      <c r="O422" s="0" t="str">
        <f aca="false">IF(A422&gt;0,"B","")</f>
        <v/>
      </c>
      <c r="P422" s="0" t="n">
        <f aca="false">IF(A422&gt;0,"SŽDC",0)</f>
        <v>0</v>
      </c>
      <c r="Q422" s="0" t="str">
        <f aca="false">IF(P422="sždc","položka viz výkres č. ","")</f>
        <v/>
      </c>
      <c r="R422" s="94" t="n">
        <v>8</v>
      </c>
    </row>
    <row r="423" customFormat="false" ht="12.75" hidden="false" customHeight="false" outlineLevel="0" collapsed="false">
      <c r="A423" s="81" t="n">
        <v>29</v>
      </c>
      <c r="B423" s="0" t="n">
        <f aca="false">IF(A423&gt;0,B422+1,B422)</f>
        <v>79</v>
      </c>
      <c r="C423" s="82" t="n">
        <f aca="false">IF(A423&gt;0,B423,"")</f>
        <v>79</v>
      </c>
      <c r="D423" s="83" t="s">
        <v>489</v>
      </c>
      <c r="E423" s="84" t="s">
        <v>490</v>
      </c>
      <c r="F423" s="85" t="s">
        <v>44</v>
      </c>
      <c r="G423" s="86" t="n">
        <v>28.4</v>
      </c>
      <c r="H423" s="87" t="n">
        <v>1.89077</v>
      </c>
      <c r="I423" s="88" t="n">
        <f aca="false">G423*H423</f>
        <v>53.697868</v>
      </c>
      <c r="K423" s="89"/>
      <c r="L423" s="90"/>
      <c r="M423" s="89"/>
      <c r="O423" s="0" t="str">
        <f aca="false">IF(A423&gt;0,"B","")</f>
        <v>B</v>
      </c>
      <c r="P423" s="0" t="str">
        <f aca="false">IF(A423&gt;0,"SŽDC",0)</f>
        <v>SŽDC</v>
      </c>
      <c r="Q423" s="0" t="str">
        <f aca="false">IF(P423="sždc","položka viz výkres č. ","")</f>
        <v>položka viz výkres č. </v>
      </c>
      <c r="R423" s="94"/>
    </row>
    <row r="424" customFormat="false" ht="12.75" hidden="false" customHeight="false" outlineLevel="0" collapsed="false">
      <c r="B424" s="0" t="n">
        <f aca="false">IF(A424&gt;0,B423+1,B423)</f>
        <v>79</v>
      </c>
      <c r="C424" s="82" t="str">
        <f aca="false">IF(A424&gt;0,B424,"")</f>
        <v/>
      </c>
      <c r="E424" s="91" t="s">
        <v>491</v>
      </c>
      <c r="G424" s="86" t="n">
        <v>0</v>
      </c>
      <c r="I424" s="88"/>
      <c r="K424" s="89"/>
      <c r="M424" s="89"/>
      <c r="O424" s="0" t="str">
        <f aca="false">IF(A424&gt;0,"B","")</f>
        <v/>
      </c>
      <c r="P424" s="0" t="n">
        <f aca="false">IF(A424&gt;0,"SŽDC",0)</f>
        <v>0</v>
      </c>
      <c r="Q424" s="0" t="str">
        <f aca="false">IF(P424="sždc","položka viz výkres č. ","")</f>
        <v/>
      </c>
      <c r="R424" s="94"/>
    </row>
    <row r="425" customFormat="false" ht="12.75" hidden="false" customHeight="false" outlineLevel="0" collapsed="false">
      <c r="B425" s="0" t="n">
        <f aca="false">IF(A425&gt;0,B424+1,B424)</f>
        <v>79</v>
      </c>
      <c r="C425" s="82" t="str">
        <f aca="false">IF(A425&gt;0,B425,"")</f>
        <v/>
      </c>
      <c r="E425" s="91" t="s">
        <v>492</v>
      </c>
      <c r="G425" s="86" t="n">
        <v>28.4</v>
      </c>
      <c r="I425" s="88"/>
      <c r="K425" s="89"/>
      <c r="M425" s="89"/>
      <c r="O425" s="0" t="str">
        <f aca="false">IF(A425&gt;0,"B","")</f>
        <v/>
      </c>
      <c r="P425" s="0" t="n">
        <f aca="false">IF(A425&gt;0,"SŽDC",0)</f>
        <v>0</v>
      </c>
      <c r="Q425" s="0" t="str">
        <f aca="false">IF(P425="sždc","položka viz výkres č. ","")</f>
        <v/>
      </c>
      <c r="R425" s="94" t="n">
        <v>16</v>
      </c>
    </row>
    <row r="426" customFormat="false" ht="12.75" hidden="false" customHeight="false" outlineLevel="0" collapsed="false">
      <c r="A426" s="81" t="n">
        <v>30</v>
      </c>
      <c r="B426" s="0" t="n">
        <f aca="false">IF(A426&gt;0,B425+1,B425)</f>
        <v>80</v>
      </c>
      <c r="C426" s="82" t="n">
        <f aca="false">IF(A426&gt;0,B426,"")</f>
        <v>80</v>
      </c>
      <c r="D426" s="83" t="s">
        <v>493</v>
      </c>
      <c r="E426" s="84" t="s">
        <v>494</v>
      </c>
      <c r="F426" s="85" t="s">
        <v>147</v>
      </c>
      <c r="G426" s="86" t="n">
        <v>453.6</v>
      </c>
      <c r="H426" s="87" t="n">
        <v>0.00734</v>
      </c>
      <c r="I426" s="88" t="n">
        <f aca="false">G426*H426</f>
        <v>3.329424</v>
      </c>
      <c r="K426" s="89"/>
      <c r="L426" s="90"/>
      <c r="M426" s="89"/>
      <c r="O426" s="0" t="str">
        <f aca="false">IF(A426&gt;0,"B","")</f>
        <v>B</v>
      </c>
      <c r="P426" s="0" t="str">
        <f aca="false">IF(A426&gt;0,"SŽDC",0)</f>
        <v>SŽDC</v>
      </c>
      <c r="Q426" s="0" t="str">
        <f aca="false">IF(P426="sždc","položka viz výkres č. ","")</f>
        <v>položka viz výkres č. </v>
      </c>
      <c r="R426" s="94"/>
    </row>
    <row r="427" customFormat="false" ht="12.75" hidden="false" customHeight="false" outlineLevel="0" collapsed="false">
      <c r="B427" s="0" t="n">
        <f aca="false">IF(A427&gt;0,B426+1,B426)</f>
        <v>80</v>
      </c>
      <c r="C427" s="82" t="str">
        <f aca="false">IF(A427&gt;0,B427,"")</f>
        <v/>
      </c>
      <c r="E427" s="91" t="s">
        <v>495</v>
      </c>
      <c r="G427" s="86" t="n">
        <v>0</v>
      </c>
      <c r="I427" s="88"/>
      <c r="K427" s="89"/>
      <c r="M427" s="89"/>
      <c r="O427" s="0" t="str">
        <f aca="false">IF(A427&gt;0,"B","")</f>
        <v/>
      </c>
      <c r="P427" s="0" t="n">
        <f aca="false">IF(A427&gt;0,"SŽDC",0)</f>
        <v>0</v>
      </c>
      <c r="Q427" s="0" t="str">
        <f aca="false">IF(P427="sždc","položka viz výkres č. ","")</f>
        <v/>
      </c>
      <c r="R427" s="94"/>
    </row>
    <row r="428" customFormat="false" ht="12.75" hidden="false" customHeight="false" outlineLevel="0" collapsed="false">
      <c r="B428" s="0" t="n">
        <f aca="false">IF(A428&gt;0,B427+1,B427)</f>
        <v>80</v>
      </c>
      <c r="C428" s="82" t="str">
        <f aca="false">IF(A428&gt;0,B428,"")</f>
        <v/>
      </c>
      <c r="E428" s="91" t="s">
        <v>496</v>
      </c>
      <c r="G428" s="86" t="n">
        <v>0</v>
      </c>
      <c r="I428" s="88"/>
      <c r="K428" s="89"/>
      <c r="M428" s="89"/>
      <c r="O428" s="0" t="str">
        <f aca="false">IF(A428&gt;0,"B","")</f>
        <v/>
      </c>
      <c r="P428" s="0" t="n">
        <f aca="false">IF(A428&gt;0,"SŽDC",0)</f>
        <v>0</v>
      </c>
      <c r="Q428" s="0" t="str">
        <f aca="false">IF(P428="sždc","položka viz výkres č. ","")</f>
        <v/>
      </c>
      <c r="R428" s="94"/>
    </row>
    <row r="429" customFormat="false" ht="12.75" hidden="false" customHeight="false" outlineLevel="0" collapsed="false">
      <c r="B429" s="0" t="n">
        <f aca="false">IF(A429&gt;0,B428+1,B428)</f>
        <v>80</v>
      </c>
      <c r="C429" s="82" t="str">
        <f aca="false">IF(A429&gt;0,B429,"")</f>
        <v/>
      </c>
      <c r="E429" s="91" t="s">
        <v>497</v>
      </c>
      <c r="G429" s="86" t="n">
        <v>0</v>
      </c>
      <c r="I429" s="88"/>
      <c r="K429" s="89"/>
      <c r="M429" s="89"/>
      <c r="O429" s="0" t="str">
        <f aca="false">IF(A429&gt;0,"B","")</f>
        <v/>
      </c>
      <c r="P429" s="0" t="n">
        <f aca="false">IF(A429&gt;0,"SŽDC",0)</f>
        <v>0</v>
      </c>
      <c r="Q429" s="0" t="str">
        <f aca="false">IF(P429="sždc","položka viz výkres č. ","")</f>
        <v/>
      </c>
      <c r="R429" s="94"/>
    </row>
    <row r="430" customFormat="false" ht="12.75" hidden="false" customHeight="false" outlineLevel="0" collapsed="false">
      <c r="B430" s="0" t="n">
        <f aca="false">IF(A430&gt;0,B429+1,B429)</f>
        <v>80</v>
      </c>
      <c r="C430" s="82" t="str">
        <f aca="false">IF(A430&gt;0,B430,"")</f>
        <v/>
      </c>
      <c r="E430" s="91" t="s">
        <v>498</v>
      </c>
      <c r="G430" s="86" t="n">
        <v>297.6</v>
      </c>
      <c r="I430" s="88"/>
      <c r="K430" s="89"/>
      <c r="M430" s="89"/>
      <c r="O430" s="0" t="str">
        <f aca="false">IF(A430&gt;0,"B","")</f>
        <v/>
      </c>
      <c r="P430" s="0" t="n">
        <f aca="false">IF(A430&gt;0,"SŽDC",0)</f>
        <v>0</v>
      </c>
      <c r="Q430" s="0" t="str">
        <f aca="false">IF(P430="sždc","položka viz výkres č. ","")</f>
        <v/>
      </c>
      <c r="R430" s="94" t="s">
        <v>430</v>
      </c>
    </row>
    <row r="431" customFormat="false" ht="12.75" hidden="false" customHeight="false" outlineLevel="0" collapsed="false">
      <c r="B431" s="0" t="n">
        <f aca="false">IF(A431&gt;0,B430+1,B430)</f>
        <v>80</v>
      </c>
      <c r="C431" s="82" t="str">
        <f aca="false">IF(A431&gt;0,B431,"")</f>
        <v/>
      </c>
      <c r="E431" s="91" t="s">
        <v>499</v>
      </c>
      <c r="G431" s="86" t="n">
        <v>66</v>
      </c>
      <c r="I431" s="88"/>
      <c r="K431" s="89"/>
      <c r="M431" s="89"/>
      <c r="O431" s="0" t="str">
        <f aca="false">IF(A431&gt;0,"B","")</f>
        <v/>
      </c>
      <c r="P431" s="0" t="n">
        <f aca="false">IF(A431&gt;0,"SŽDC",0)</f>
        <v>0</v>
      </c>
      <c r="Q431" s="0" t="str">
        <f aca="false">IF(P431="sždc","položka viz výkres č. ","")</f>
        <v/>
      </c>
      <c r="R431" s="94"/>
    </row>
    <row r="432" customFormat="false" ht="12.75" hidden="false" customHeight="false" outlineLevel="0" collapsed="false">
      <c r="B432" s="0" t="n">
        <f aca="false">IF(A432&gt;0,B431+1,B431)</f>
        <v>80</v>
      </c>
      <c r="C432" s="82" t="str">
        <f aca="false">IF(A432&gt;0,B432,"")</f>
        <v/>
      </c>
      <c r="E432" s="91" t="s">
        <v>500</v>
      </c>
      <c r="G432" s="86" t="n">
        <v>30</v>
      </c>
      <c r="I432" s="88"/>
      <c r="K432" s="89"/>
      <c r="M432" s="89"/>
      <c r="O432" s="0" t="str">
        <f aca="false">IF(A432&gt;0,"B","")</f>
        <v/>
      </c>
      <c r="P432" s="0" t="n">
        <f aca="false">IF(A432&gt;0,"SŽDC",0)</f>
        <v>0</v>
      </c>
      <c r="Q432" s="0" t="str">
        <f aca="false">IF(P432="sždc","položka viz výkres č. ","")</f>
        <v/>
      </c>
      <c r="R432" s="94"/>
    </row>
    <row r="433" customFormat="false" ht="12.75" hidden="false" customHeight="false" outlineLevel="0" collapsed="false">
      <c r="B433" s="0" t="n">
        <f aca="false">IF(A433&gt;0,B432+1,B432)</f>
        <v>80</v>
      </c>
      <c r="C433" s="82" t="str">
        <f aca="false">IF(A433&gt;0,B433,"")</f>
        <v/>
      </c>
      <c r="E433" s="91" t="s">
        <v>501</v>
      </c>
      <c r="G433" s="86" t="n">
        <v>60</v>
      </c>
      <c r="I433" s="88"/>
      <c r="K433" s="89"/>
      <c r="M433" s="89"/>
      <c r="O433" s="0" t="str">
        <f aca="false">IF(A433&gt;0,"B","")</f>
        <v/>
      </c>
      <c r="P433" s="0" t="n">
        <f aca="false">IF(A433&gt;0,"SŽDC",0)</f>
        <v>0</v>
      </c>
      <c r="Q433" s="0" t="str">
        <f aca="false">IF(P433="sždc","položka viz výkres č. ","")</f>
        <v/>
      </c>
      <c r="R433" s="94"/>
    </row>
    <row r="434" customFormat="false" ht="12.75" hidden="false" customHeight="false" outlineLevel="0" collapsed="false">
      <c r="A434" s="81" t="n">
        <v>31</v>
      </c>
      <c r="B434" s="0" t="n">
        <f aca="false">IF(A434&gt;0,B433+1,B433)</f>
        <v>81</v>
      </c>
      <c r="C434" s="82" t="n">
        <f aca="false">IF(A434&gt;0,B434,"")</f>
        <v>81</v>
      </c>
      <c r="D434" s="83" t="s">
        <v>502</v>
      </c>
      <c r="E434" s="84" t="s">
        <v>503</v>
      </c>
      <c r="F434" s="85" t="s">
        <v>504</v>
      </c>
      <c r="G434" s="86" t="n">
        <v>1</v>
      </c>
      <c r="H434" s="87" t="n">
        <v>0</v>
      </c>
      <c r="I434" s="88" t="n">
        <f aca="false">G434*H434</f>
        <v>0</v>
      </c>
      <c r="K434" s="89"/>
      <c r="L434" s="90"/>
      <c r="M434" s="89"/>
      <c r="O434" s="0" t="str">
        <f aca="false">IF(A434&gt;0,"B","")</f>
        <v>B</v>
      </c>
      <c r="P434" s="0" t="str">
        <f aca="false">IF(A434&gt;0,"SŽDC",0)</f>
        <v>SŽDC</v>
      </c>
      <c r="Q434" s="0" t="str">
        <f aca="false">IF(P434="sždc","položka viz výkres č. ","")</f>
        <v>položka viz výkres č. </v>
      </c>
      <c r="R434" s="94" t="s">
        <v>430</v>
      </c>
    </row>
    <row r="435" customFormat="false" ht="12.75" hidden="false" customHeight="false" outlineLevel="0" collapsed="false">
      <c r="A435" s="81" t="n">
        <v>32</v>
      </c>
      <c r="B435" s="0" t="n">
        <f aca="false">IF(A435&gt;0,B434+1,B434)</f>
        <v>82</v>
      </c>
      <c r="C435" s="82" t="n">
        <f aca="false">IF(A435&gt;0,B435,"")</f>
        <v>82</v>
      </c>
      <c r="D435" s="83" t="s">
        <v>502</v>
      </c>
      <c r="E435" s="84" t="s">
        <v>505</v>
      </c>
      <c r="F435" s="85" t="s">
        <v>506</v>
      </c>
      <c r="G435" s="86" t="n">
        <v>5</v>
      </c>
      <c r="H435" s="87" t="n">
        <v>0</v>
      </c>
      <c r="I435" s="88" t="n">
        <f aca="false">G435*H435</f>
        <v>0</v>
      </c>
      <c r="K435" s="89"/>
      <c r="L435" s="90"/>
      <c r="M435" s="89"/>
      <c r="O435" s="0" t="str">
        <f aca="false">IF(A435&gt;0,"B","")</f>
        <v>B</v>
      </c>
      <c r="P435" s="0" t="str">
        <f aca="false">IF(A435&gt;0,"SŽDC",0)</f>
        <v>SŽDC</v>
      </c>
      <c r="Q435" s="0" t="str">
        <f aca="false">IF(P435="sždc","položka viz výkres č. ","")</f>
        <v>položka viz výkres č. </v>
      </c>
      <c r="R435" s="94"/>
    </row>
    <row r="436" customFormat="false" ht="12.75" hidden="false" customHeight="false" outlineLevel="0" collapsed="false">
      <c r="A436" s="81" t="n">
        <v>33</v>
      </c>
      <c r="B436" s="0" t="n">
        <f aca="false">IF(A436&gt;0,B435+1,B435)</f>
        <v>83</v>
      </c>
      <c r="C436" s="82" t="n">
        <f aca="false">IF(A436&gt;0,B436,"")</f>
        <v>83</v>
      </c>
      <c r="D436" s="83" t="s">
        <v>502</v>
      </c>
      <c r="E436" s="84" t="s">
        <v>507</v>
      </c>
      <c r="F436" s="85" t="s">
        <v>506</v>
      </c>
      <c r="G436" s="86" t="n">
        <v>5</v>
      </c>
      <c r="H436" s="87" t="n">
        <v>0</v>
      </c>
      <c r="I436" s="88" t="n">
        <f aca="false">G436*H436</f>
        <v>0</v>
      </c>
      <c r="K436" s="89"/>
      <c r="L436" s="90"/>
      <c r="M436" s="89"/>
      <c r="O436" s="0" t="str">
        <f aca="false">IF(A436&gt;0,"B","")</f>
        <v>B</v>
      </c>
      <c r="P436" s="0" t="str">
        <f aca="false">IF(A436&gt;0,"SŽDC",0)</f>
        <v>SŽDC</v>
      </c>
      <c r="Q436" s="0" t="str">
        <f aca="false">IF(P436="sždc","položka viz výkres č. ","")</f>
        <v>položka viz výkres č. </v>
      </c>
      <c r="R436" s="94"/>
    </row>
    <row r="437" customFormat="false" ht="12.75" hidden="false" customHeight="false" outlineLevel="0" collapsed="false">
      <c r="A437" s="81" t="n">
        <v>34</v>
      </c>
      <c r="B437" s="0" t="n">
        <f aca="false">IF(A437&gt;0,B436+1,B436)</f>
        <v>84</v>
      </c>
      <c r="C437" s="82" t="n">
        <f aca="false">IF(A437&gt;0,B437,"")</f>
        <v>84</v>
      </c>
      <c r="D437" s="83" t="s">
        <v>508</v>
      </c>
      <c r="E437" s="84" t="s">
        <v>509</v>
      </c>
      <c r="F437" s="85" t="s">
        <v>44</v>
      </c>
      <c r="G437" s="86" t="n">
        <v>106.26</v>
      </c>
      <c r="H437" s="87" t="n">
        <v>2.45</v>
      </c>
      <c r="I437" s="88" t="n">
        <f aca="false">G437*H437</f>
        <v>260.337</v>
      </c>
      <c r="K437" s="89"/>
      <c r="L437" s="90"/>
      <c r="M437" s="89"/>
      <c r="O437" s="0" t="str">
        <f aca="false">IF(A437&gt;0,"B","")</f>
        <v>B</v>
      </c>
      <c r="P437" s="0" t="str">
        <f aca="false">IF(A437&gt;0,"SŽDC",0)</f>
        <v>SŽDC</v>
      </c>
      <c r="Q437" s="0" t="str">
        <f aca="false">IF(P437="sždc","položka viz výkres č. ","")</f>
        <v>položka viz výkres č. </v>
      </c>
      <c r="R437" s="94"/>
    </row>
    <row r="438" customFormat="false" ht="12.75" hidden="false" customHeight="false" outlineLevel="0" collapsed="false">
      <c r="B438" s="0" t="n">
        <f aca="false">IF(A438&gt;0,B437+1,B437)</f>
        <v>84</v>
      </c>
      <c r="C438" s="82" t="str">
        <f aca="false">IF(A438&gt;0,B438,"")</f>
        <v/>
      </c>
      <c r="E438" s="91" t="s">
        <v>510</v>
      </c>
      <c r="G438" s="86" t="n">
        <v>0</v>
      </c>
      <c r="I438" s="88"/>
      <c r="K438" s="89"/>
      <c r="M438" s="89"/>
      <c r="O438" s="0" t="str">
        <f aca="false">IF(A438&gt;0,"B","")</f>
        <v/>
      </c>
      <c r="P438" s="0" t="n">
        <f aca="false">IF(A438&gt;0,"SŽDC",0)</f>
        <v>0</v>
      </c>
      <c r="Q438" s="0" t="str">
        <f aca="false">IF(P438="sždc","položka viz výkres č. ","")</f>
        <v/>
      </c>
      <c r="R438" s="94"/>
    </row>
    <row r="439" customFormat="false" ht="12.75" hidden="false" customHeight="false" outlineLevel="0" collapsed="false">
      <c r="B439" s="0" t="n">
        <f aca="false">IF(A439&gt;0,B438+1,B438)</f>
        <v>84</v>
      </c>
      <c r="C439" s="82" t="str">
        <f aca="false">IF(A439&gt;0,B439,"")</f>
        <v/>
      </c>
      <c r="E439" s="91" t="s">
        <v>511</v>
      </c>
      <c r="G439" s="86" t="n">
        <v>0</v>
      </c>
      <c r="I439" s="88"/>
      <c r="K439" s="89"/>
      <c r="M439" s="89"/>
      <c r="O439" s="0" t="str">
        <f aca="false">IF(A439&gt;0,"B","")</f>
        <v/>
      </c>
      <c r="P439" s="0" t="n">
        <f aca="false">IF(A439&gt;0,"SŽDC",0)</f>
        <v>0</v>
      </c>
      <c r="Q439" s="0" t="str">
        <f aca="false">IF(P439="sždc","položka viz výkres č. ","")</f>
        <v/>
      </c>
      <c r="R439" s="94"/>
    </row>
    <row r="440" customFormat="false" ht="12.75" hidden="false" customHeight="false" outlineLevel="0" collapsed="false">
      <c r="B440" s="0" t="n">
        <f aca="false">IF(A440&gt;0,B439+1,B439)</f>
        <v>84</v>
      </c>
      <c r="C440" s="82" t="str">
        <f aca="false">IF(A440&gt;0,B440,"")</f>
        <v/>
      </c>
      <c r="E440" s="91" t="s">
        <v>512</v>
      </c>
      <c r="G440" s="86" t="n">
        <v>106.26</v>
      </c>
      <c r="I440" s="88"/>
      <c r="K440" s="89"/>
      <c r="M440" s="89"/>
      <c r="O440" s="0" t="str">
        <f aca="false">IF(A440&gt;0,"B","")</f>
        <v/>
      </c>
      <c r="P440" s="0" t="n">
        <f aca="false">IF(A440&gt;0,"SŽDC",0)</f>
        <v>0</v>
      </c>
      <c r="Q440" s="0" t="str">
        <f aca="false">IF(P440="sždc","položka viz výkres č. ","")</f>
        <v/>
      </c>
      <c r="R440" s="94" t="s">
        <v>513</v>
      </c>
    </row>
    <row r="441" customFormat="false" ht="12.75" hidden="false" customHeight="false" outlineLevel="0" collapsed="false">
      <c r="B441" s="0" t="n">
        <f aca="false">IF(A441&gt;0,B440+1,B440)</f>
        <v>84</v>
      </c>
      <c r="C441" s="82" t="str">
        <f aca="false">IF(A441&gt;0,B441,"")</f>
        <v/>
      </c>
      <c r="O441" s="0" t="str">
        <f aca="false">IF(A441&gt;0,"B","")</f>
        <v/>
      </c>
      <c r="P441" s="0" t="n">
        <f aca="false">IF(A441&gt;0,"SŽDC",0)</f>
        <v>0</v>
      </c>
      <c r="Q441" s="0" t="str">
        <f aca="false">IF(P441="sždc","položka viz výkres č. ","")</f>
        <v/>
      </c>
      <c r="R441" s="94"/>
    </row>
    <row r="442" customFormat="false" ht="15" hidden="false" customHeight="false" outlineLevel="0" collapsed="false">
      <c r="B442" s="0" t="n">
        <f aca="false">IF(A442&gt;0,B441+1,B441)</f>
        <v>84</v>
      </c>
      <c r="C442" s="82" t="str">
        <f aca="false">IF(A442&gt;0,B442,"")</f>
        <v/>
      </c>
      <c r="D442" s="74" t="s">
        <v>514</v>
      </c>
      <c r="E442" s="74" t="s">
        <v>515</v>
      </c>
      <c r="O442" s="0" t="str">
        <f aca="false">IF(A442&gt;0,"B","")</f>
        <v/>
      </c>
      <c r="P442" s="0" t="n">
        <f aca="false">IF(A442&gt;0,"SŽDC",0)</f>
        <v>0</v>
      </c>
      <c r="Q442" s="0" t="str">
        <f aca="false">IF(P442="sždc","položka viz výkres č. ","")</f>
        <v/>
      </c>
      <c r="R442" s="94"/>
    </row>
    <row r="443" customFormat="false" ht="12.75" hidden="false" customHeight="false" outlineLevel="0" collapsed="false">
      <c r="B443" s="0" t="n">
        <f aca="false">IF(A443&gt;0,B442+1,B442)</f>
        <v>84</v>
      </c>
      <c r="C443" s="82" t="str">
        <f aca="false">IF(A443&gt;0,B443,"")</f>
        <v/>
      </c>
      <c r="O443" s="0" t="str">
        <f aca="false">IF(A443&gt;0,"B","")</f>
        <v/>
      </c>
      <c r="P443" s="0" t="n">
        <f aca="false">IF(A443&gt;0,"SŽDC",0)</f>
        <v>0</v>
      </c>
      <c r="Q443" s="0" t="str">
        <f aca="false">IF(P443="sždc","položka viz výkres č. ","")</f>
        <v/>
      </c>
      <c r="R443" s="94"/>
    </row>
    <row r="444" customFormat="false" ht="12.75" hidden="false" customHeight="false" outlineLevel="0" collapsed="false">
      <c r="A444" s="81" t="n">
        <v>1</v>
      </c>
      <c r="B444" s="0" t="n">
        <f aca="false">IF(A444&gt;0,B443+1,B443)</f>
        <v>85</v>
      </c>
      <c r="C444" s="82" t="n">
        <f aca="false">IF(A444&gt;0,B444,"")</f>
        <v>85</v>
      </c>
      <c r="D444" s="83" t="s">
        <v>139</v>
      </c>
      <c r="E444" s="84" t="s">
        <v>140</v>
      </c>
      <c r="F444" s="85" t="s">
        <v>122</v>
      </c>
      <c r="G444" s="86" t="n">
        <v>4.8</v>
      </c>
      <c r="H444" s="87" t="n">
        <v>0.00444</v>
      </c>
      <c r="I444" s="88" t="n">
        <f aca="false">G444*H444</f>
        <v>0.021312</v>
      </c>
      <c r="K444" s="89"/>
      <c r="L444" s="90"/>
      <c r="M444" s="89"/>
      <c r="O444" s="0" t="str">
        <f aca="false">IF(A444&gt;0,"B","")</f>
        <v>B</v>
      </c>
      <c r="P444" s="0" t="str">
        <f aca="false">IF(A444&gt;0,"SŽDC",0)</f>
        <v>SŽDC</v>
      </c>
      <c r="Q444" s="0" t="str">
        <f aca="false">IF(P444="sždc","položka viz výkres č. ","")</f>
        <v>položka viz výkres č. </v>
      </c>
      <c r="R444" s="94"/>
    </row>
    <row r="445" customFormat="false" ht="12.75" hidden="false" customHeight="false" outlineLevel="0" collapsed="false">
      <c r="B445" s="0" t="n">
        <f aca="false">IF(A445&gt;0,B444+1,B444)</f>
        <v>85</v>
      </c>
      <c r="C445" s="82" t="str">
        <f aca="false">IF(A445&gt;0,B445,"")</f>
        <v/>
      </c>
      <c r="E445" s="91" t="s">
        <v>516</v>
      </c>
      <c r="G445" s="86" t="n">
        <v>0</v>
      </c>
      <c r="I445" s="88"/>
      <c r="K445" s="89"/>
      <c r="M445" s="89"/>
      <c r="O445" s="0" t="str">
        <f aca="false">IF(A445&gt;0,"B","")</f>
        <v/>
      </c>
      <c r="P445" s="0" t="n">
        <f aca="false">IF(A445&gt;0,"SŽDC",0)</f>
        <v>0</v>
      </c>
      <c r="Q445" s="0" t="str">
        <f aca="false">IF(P445="sždc","položka viz výkres č. ","")</f>
        <v/>
      </c>
      <c r="R445" s="94"/>
    </row>
    <row r="446" customFormat="false" ht="12.75" hidden="false" customHeight="false" outlineLevel="0" collapsed="false">
      <c r="B446" s="0" t="n">
        <f aca="false">IF(A446&gt;0,B445+1,B445)</f>
        <v>85</v>
      </c>
      <c r="C446" s="82" t="str">
        <f aca="false">IF(A446&gt;0,B446,"")</f>
        <v/>
      </c>
      <c r="E446" s="91" t="s">
        <v>517</v>
      </c>
      <c r="G446" s="86" t="n">
        <v>4.8</v>
      </c>
      <c r="I446" s="88"/>
      <c r="K446" s="89"/>
      <c r="M446" s="89"/>
      <c r="O446" s="0" t="str">
        <f aca="false">IF(A446&gt;0,"B","")</f>
        <v/>
      </c>
      <c r="P446" s="0" t="n">
        <f aca="false">IF(A446&gt;0,"SŽDC",0)</f>
        <v>0</v>
      </c>
      <c r="Q446" s="0" t="str">
        <f aca="false">IF(P446="sždc","položka viz výkres č. ","")</f>
        <v/>
      </c>
      <c r="R446" s="94" t="n">
        <v>17</v>
      </c>
    </row>
    <row r="447" customFormat="false" ht="12.75" hidden="false" customHeight="false" outlineLevel="0" collapsed="false">
      <c r="A447" s="81" t="n">
        <v>2</v>
      </c>
      <c r="B447" s="0" t="n">
        <f aca="false">IF(A447&gt;0,B446+1,B446)</f>
        <v>86</v>
      </c>
      <c r="C447" s="82" t="n">
        <f aca="false">IF(A447&gt;0,B447,"")</f>
        <v>86</v>
      </c>
      <c r="D447" s="83" t="s">
        <v>518</v>
      </c>
      <c r="E447" s="84" t="s">
        <v>519</v>
      </c>
      <c r="F447" s="85" t="s">
        <v>122</v>
      </c>
      <c r="G447" s="86" t="n">
        <v>4.8</v>
      </c>
      <c r="H447" s="87" t="n">
        <v>0</v>
      </c>
      <c r="I447" s="88" t="n">
        <f aca="false">G447*H447</f>
        <v>0</v>
      </c>
      <c r="K447" s="89"/>
      <c r="L447" s="90"/>
      <c r="M447" s="89"/>
      <c r="O447" s="0" t="str">
        <f aca="false">IF(A447&gt;0,"B","")</f>
        <v>B</v>
      </c>
      <c r="P447" s="0" t="str">
        <f aca="false">IF(A447&gt;0,"SŽDC",0)</f>
        <v>SŽDC</v>
      </c>
      <c r="Q447" s="0" t="str">
        <f aca="false">IF(P447="sždc","položka viz výkres č. ","")</f>
        <v>položka viz výkres č. </v>
      </c>
      <c r="R447" s="94"/>
    </row>
    <row r="448" customFormat="false" ht="12.75" hidden="false" customHeight="false" outlineLevel="0" collapsed="false">
      <c r="B448" s="0" t="n">
        <f aca="false">IF(A448&gt;0,B447+1,B447)</f>
        <v>86</v>
      </c>
      <c r="C448" s="82" t="str">
        <f aca="false">IF(A448&gt;0,B448,"")</f>
        <v/>
      </c>
      <c r="E448" s="91" t="s">
        <v>520</v>
      </c>
      <c r="G448" s="86" t="n">
        <v>4.8</v>
      </c>
      <c r="I448" s="88"/>
      <c r="K448" s="89"/>
      <c r="M448" s="89"/>
      <c r="O448" s="0" t="str">
        <f aca="false">IF(A448&gt;0,"B","")</f>
        <v/>
      </c>
      <c r="P448" s="0" t="n">
        <f aca="false">IF(A448&gt;0,"SŽDC",0)</f>
        <v>0</v>
      </c>
      <c r="Q448" s="0" t="str">
        <f aca="false">IF(P448="sždc","položka viz výkres č. ","")</f>
        <v/>
      </c>
      <c r="R448" s="94" t="n">
        <v>17</v>
      </c>
    </row>
    <row r="449" customFormat="false" ht="12.75" hidden="false" customHeight="false" outlineLevel="0" collapsed="false">
      <c r="A449" s="81" t="n">
        <v>3</v>
      </c>
      <c r="B449" s="0" t="n">
        <f aca="false">IF(A449&gt;0,B448+1,B448)</f>
        <v>87</v>
      </c>
      <c r="C449" s="82" t="n">
        <f aca="false">IF(A449&gt;0,B449,"")</f>
        <v>87</v>
      </c>
      <c r="D449" s="83" t="s">
        <v>521</v>
      </c>
      <c r="E449" s="84" t="s">
        <v>522</v>
      </c>
      <c r="F449" s="85" t="s">
        <v>122</v>
      </c>
      <c r="G449" s="86" t="n">
        <v>4.8</v>
      </c>
      <c r="H449" s="87" t="n">
        <v>0.00808</v>
      </c>
      <c r="I449" s="88" t="n">
        <f aca="false">G449*H449</f>
        <v>0.038784</v>
      </c>
      <c r="K449" s="89"/>
      <c r="L449" s="90"/>
      <c r="M449" s="89"/>
      <c r="O449" s="0" t="str">
        <f aca="false">IF(A449&gt;0,"B","")</f>
        <v>B</v>
      </c>
      <c r="P449" s="0" t="str">
        <f aca="false">IF(A449&gt;0,"SŽDC",0)</f>
        <v>SŽDC</v>
      </c>
      <c r="Q449" s="0" t="str">
        <f aca="false">IF(P449="sždc","položka viz výkres č. ","")</f>
        <v>položka viz výkres č. </v>
      </c>
      <c r="R449" s="94"/>
    </row>
    <row r="450" customFormat="false" ht="12.75" hidden="false" customHeight="false" outlineLevel="0" collapsed="false">
      <c r="B450" s="0" t="n">
        <f aca="false">IF(A450&gt;0,B449+1,B449)</f>
        <v>87</v>
      </c>
      <c r="C450" s="82" t="str">
        <f aca="false">IF(A450&gt;0,B450,"")</f>
        <v/>
      </c>
      <c r="E450" s="91" t="s">
        <v>520</v>
      </c>
      <c r="G450" s="86" t="n">
        <v>4.8</v>
      </c>
      <c r="I450" s="88"/>
      <c r="K450" s="89"/>
      <c r="M450" s="89"/>
      <c r="O450" s="0" t="str">
        <f aca="false">IF(A450&gt;0,"B","")</f>
        <v/>
      </c>
      <c r="P450" s="0" t="n">
        <f aca="false">IF(A450&gt;0,"SŽDC",0)</f>
        <v>0</v>
      </c>
      <c r="Q450" s="0" t="str">
        <f aca="false">IF(P450="sždc","položka viz výkres č. ","")</f>
        <v/>
      </c>
      <c r="R450" s="94" t="n">
        <v>17</v>
      </c>
    </row>
    <row r="451" customFormat="false" ht="12.75" hidden="false" customHeight="false" outlineLevel="0" collapsed="false">
      <c r="A451" s="81" t="n">
        <v>4</v>
      </c>
      <c r="B451" s="0" t="n">
        <f aca="false">IF(A451&gt;0,B450+1,B450)</f>
        <v>88</v>
      </c>
      <c r="C451" s="82" t="n">
        <f aca="false">IF(A451&gt;0,B451,"")</f>
        <v>88</v>
      </c>
      <c r="D451" s="83" t="s">
        <v>523</v>
      </c>
      <c r="E451" s="84" t="s">
        <v>524</v>
      </c>
      <c r="F451" s="85" t="s">
        <v>122</v>
      </c>
      <c r="G451" s="86" t="n">
        <v>4.8</v>
      </c>
      <c r="H451" s="87" t="n">
        <v>0</v>
      </c>
      <c r="I451" s="88" t="n">
        <f aca="false">G451*H451</f>
        <v>0</v>
      </c>
      <c r="K451" s="89"/>
      <c r="L451" s="90"/>
      <c r="M451" s="89"/>
      <c r="O451" s="0" t="str">
        <f aca="false">IF(A451&gt;0,"B","")</f>
        <v>B</v>
      </c>
      <c r="P451" s="0" t="str">
        <f aca="false">IF(A451&gt;0,"SŽDC",0)</f>
        <v>SŽDC</v>
      </c>
      <c r="Q451" s="0" t="str">
        <f aca="false">IF(P451="sždc","položka viz výkres č. ","")</f>
        <v>položka viz výkres č. </v>
      </c>
      <c r="R451" s="94"/>
    </row>
    <row r="452" customFormat="false" ht="12.75" hidden="false" customHeight="false" outlineLevel="0" collapsed="false">
      <c r="B452" s="0" t="n">
        <f aca="false">IF(A452&gt;0,B451+1,B451)</f>
        <v>88</v>
      </c>
      <c r="C452" s="82" t="str">
        <f aca="false">IF(A452&gt;0,B452,"")</f>
        <v/>
      </c>
      <c r="E452" s="91" t="s">
        <v>525</v>
      </c>
      <c r="G452" s="86" t="n">
        <v>4.8</v>
      </c>
      <c r="I452" s="88"/>
      <c r="K452" s="89"/>
      <c r="M452" s="89"/>
      <c r="O452" s="0" t="str">
        <f aca="false">IF(A452&gt;0,"B","")</f>
        <v/>
      </c>
      <c r="P452" s="0" t="n">
        <f aca="false">IF(A452&gt;0,"SŽDC",0)</f>
        <v>0</v>
      </c>
      <c r="Q452" s="0" t="str">
        <f aca="false">IF(P452="sždc","položka viz výkres č. ","")</f>
        <v/>
      </c>
      <c r="R452" s="94" t="n">
        <v>17</v>
      </c>
    </row>
    <row r="453" customFormat="false" ht="12.75" hidden="false" customHeight="false" outlineLevel="0" collapsed="false">
      <c r="B453" s="0" t="n">
        <f aca="false">IF(A453&gt;0,B452+1,B452)</f>
        <v>88</v>
      </c>
      <c r="C453" s="82" t="str">
        <f aca="false">IF(A453&gt;0,B453,"")</f>
        <v/>
      </c>
      <c r="O453" s="0" t="str">
        <f aca="false">IF(A453&gt;0,"B","")</f>
        <v/>
      </c>
      <c r="P453" s="0" t="n">
        <f aca="false">IF(A453&gt;0,"SŽDC",0)</f>
        <v>0</v>
      </c>
      <c r="Q453" s="0" t="str">
        <f aca="false">IF(P453="sždc","položka viz výkres č. ","")</f>
        <v/>
      </c>
      <c r="R453" s="94"/>
    </row>
    <row r="454" customFormat="false" ht="15" hidden="false" customHeight="false" outlineLevel="0" collapsed="false">
      <c r="B454" s="0" t="n">
        <f aca="false">IF(A454&gt;0,B453+1,B453)</f>
        <v>88</v>
      </c>
      <c r="C454" s="82" t="str">
        <f aca="false">IF(A454&gt;0,B454,"")</f>
        <v/>
      </c>
      <c r="D454" s="74" t="s">
        <v>526</v>
      </c>
      <c r="E454" s="74" t="s">
        <v>527</v>
      </c>
      <c r="O454" s="0" t="str">
        <f aca="false">IF(A454&gt;0,"B","")</f>
        <v/>
      </c>
      <c r="P454" s="0" t="n">
        <f aca="false">IF(A454&gt;0,"SŽDC",0)</f>
        <v>0</v>
      </c>
      <c r="Q454" s="0" t="str">
        <f aca="false">IF(P454="sždc","položka viz výkres č. ","")</f>
        <v/>
      </c>
      <c r="R454" s="94"/>
    </row>
    <row r="455" customFormat="false" ht="12.75" hidden="false" customHeight="false" outlineLevel="0" collapsed="false">
      <c r="B455" s="0" t="n">
        <f aca="false">IF(A455&gt;0,B454+1,B454)</f>
        <v>88</v>
      </c>
      <c r="C455" s="82" t="str">
        <f aca="false">IF(A455&gt;0,B455,"")</f>
        <v/>
      </c>
      <c r="O455" s="0" t="str">
        <f aca="false">IF(A455&gt;0,"B","")</f>
        <v/>
      </c>
      <c r="P455" s="0" t="n">
        <f aca="false">IF(A455&gt;0,"SŽDC",0)</f>
        <v>0</v>
      </c>
      <c r="Q455" s="0" t="str">
        <f aca="false">IF(P455="sždc","položka viz výkres č. ","")</f>
        <v/>
      </c>
      <c r="R455" s="94"/>
    </row>
    <row r="456" customFormat="false" ht="12.75" hidden="false" customHeight="false" outlineLevel="0" collapsed="false">
      <c r="A456" s="81" t="n">
        <v>1</v>
      </c>
      <c r="B456" s="0" t="n">
        <f aca="false">IF(A456&gt;0,B455+1,B455)</f>
        <v>89</v>
      </c>
      <c r="C456" s="82" t="n">
        <f aca="false">IF(A456&gt;0,B456,"")</f>
        <v>89</v>
      </c>
      <c r="D456" s="83" t="s">
        <v>528</v>
      </c>
      <c r="E456" s="84" t="s">
        <v>529</v>
      </c>
      <c r="F456" s="85" t="s">
        <v>122</v>
      </c>
      <c r="G456" s="86" t="n">
        <v>25.7629</v>
      </c>
      <c r="H456" s="87" t="n">
        <v>0.04414</v>
      </c>
      <c r="I456" s="88" t="n">
        <f aca="false">G456*H456</f>
        <v>1.137174406</v>
      </c>
      <c r="K456" s="89"/>
      <c r="L456" s="90"/>
      <c r="M456" s="89"/>
      <c r="O456" s="0" t="str">
        <f aca="false">IF(A456&gt;0,"B","")</f>
        <v>B</v>
      </c>
      <c r="P456" s="0" t="str">
        <f aca="false">IF(A456&gt;0,"SŽDC",0)</f>
        <v>SŽDC</v>
      </c>
      <c r="Q456" s="0" t="str">
        <f aca="false">IF(P456="sždc","položka viz výkres č. ","")</f>
        <v>položka viz výkres č. </v>
      </c>
      <c r="R456" s="94"/>
    </row>
    <row r="457" customFormat="false" ht="12.75" hidden="false" customHeight="false" outlineLevel="0" collapsed="false">
      <c r="B457" s="0" t="n">
        <f aca="false">IF(A457&gt;0,B456+1,B456)</f>
        <v>89</v>
      </c>
      <c r="C457" s="82" t="str">
        <f aca="false">IF(A457&gt;0,B457,"")</f>
        <v/>
      </c>
      <c r="E457" s="91" t="s">
        <v>530</v>
      </c>
      <c r="G457" s="86" t="n">
        <v>0</v>
      </c>
      <c r="I457" s="88"/>
      <c r="K457" s="89"/>
      <c r="M457" s="89"/>
      <c r="O457" s="0" t="str">
        <f aca="false">IF(A457&gt;0,"B","")</f>
        <v/>
      </c>
      <c r="P457" s="0" t="n">
        <f aca="false">IF(A457&gt;0,"SŽDC",0)</f>
        <v>0</v>
      </c>
      <c r="Q457" s="0" t="str">
        <f aca="false">IF(P457="sždc","položka viz výkres č. ","")</f>
        <v/>
      </c>
      <c r="R457" s="94" t="n">
        <v>8</v>
      </c>
    </row>
    <row r="458" customFormat="false" ht="12.75" hidden="false" customHeight="false" outlineLevel="0" collapsed="false">
      <c r="B458" s="0" t="n">
        <f aca="false">IF(A458&gt;0,B457+1,B457)</f>
        <v>89</v>
      </c>
      <c r="C458" s="82" t="str">
        <f aca="false">IF(A458&gt;0,B458,"")</f>
        <v/>
      </c>
      <c r="E458" s="91" t="s">
        <v>531</v>
      </c>
      <c r="G458" s="86" t="n">
        <v>0</v>
      </c>
      <c r="I458" s="88"/>
      <c r="K458" s="89"/>
      <c r="M458" s="89"/>
      <c r="O458" s="0" t="str">
        <f aca="false">IF(A458&gt;0,"B","")</f>
        <v/>
      </c>
      <c r="P458" s="0" t="n">
        <f aca="false">IF(A458&gt;0,"SŽDC",0)</f>
        <v>0</v>
      </c>
      <c r="Q458" s="0" t="str">
        <f aca="false">IF(P458="sždc","položka viz výkres č. ","")</f>
        <v/>
      </c>
      <c r="R458" s="94"/>
    </row>
    <row r="459" customFormat="false" ht="12.75" hidden="false" customHeight="false" outlineLevel="0" collapsed="false">
      <c r="B459" s="0" t="n">
        <f aca="false">IF(A459&gt;0,B458+1,B458)</f>
        <v>89</v>
      </c>
      <c r="C459" s="82" t="str">
        <f aca="false">IF(A459&gt;0,B459,"")</f>
        <v/>
      </c>
      <c r="E459" s="91" t="s">
        <v>532</v>
      </c>
      <c r="G459" s="86" t="n">
        <v>27.2304</v>
      </c>
      <c r="I459" s="88"/>
      <c r="K459" s="89"/>
      <c r="M459" s="89"/>
      <c r="O459" s="0" t="str">
        <f aca="false">IF(A459&gt;0,"B","")</f>
        <v/>
      </c>
      <c r="P459" s="0" t="n">
        <f aca="false">IF(A459&gt;0,"SŽDC",0)</f>
        <v>0</v>
      </c>
      <c r="Q459" s="0" t="str">
        <f aca="false">IF(P459="sždc","položka viz výkres č. ","")</f>
        <v/>
      </c>
      <c r="R459" s="94"/>
    </row>
    <row r="460" customFormat="false" ht="12.75" hidden="false" customHeight="false" outlineLevel="0" collapsed="false">
      <c r="B460" s="0" t="n">
        <f aca="false">IF(A460&gt;0,B459+1,B459)</f>
        <v>89</v>
      </c>
      <c r="C460" s="82" t="str">
        <f aca="false">IF(A460&gt;0,B460,"")</f>
        <v/>
      </c>
      <c r="E460" s="91" t="s">
        <v>282</v>
      </c>
      <c r="G460" s="86" t="n">
        <v>0</v>
      </c>
      <c r="I460" s="88"/>
      <c r="K460" s="89"/>
      <c r="M460" s="89"/>
      <c r="O460" s="0" t="str">
        <f aca="false">IF(A460&gt;0,"B","")</f>
        <v/>
      </c>
      <c r="P460" s="0" t="n">
        <f aca="false">IF(A460&gt;0,"SŽDC",0)</f>
        <v>0</v>
      </c>
      <c r="Q460" s="0" t="str">
        <f aca="false">IF(P460="sždc","položka viz výkres č. ","")</f>
        <v/>
      </c>
      <c r="R460" s="94"/>
    </row>
    <row r="461" customFormat="false" ht="12.75" hidden="false" customHeight="false" outlineLevel="0" collapsed="false">
      <c r="B461" s="0" t="n">
        <f aca="false">IF(A461&gt;0,B460+1,B460)</f>
        <v>89</v>
      </c>
      <c r="C461" s="82" t="str">
        <f aca="false">IF(A461&gt;0,B461,"")</f>
        <v/>
      </c>
      <c r="E461" s="91" t="s">
        <v>283</v>
      </c>
      <c r="G461" s="86" t="n">
        <v>-2.0025</v>
      </c>
      <c r="I461" s="88"/>
      <c r="K461" s="89"/>
      <c r="M461" s="89"/>
      <c r="O461" s="0" t="str">
        <f aca="false">IF(A461&gt;0,"B","")</f>
        <v/>
      </c>
      <c r="P461" s="0" t="n">
        <f aca="false">IF(A461&gt;0,"SŽDC",0)</f>
        <v>0</v>
      </c>
      <c r="Q461" s="0" t="str">
        <f aca="false">IF(P461="sždc","položka viz výkres č. ","")</f>
        <v/>
      </c>
      <c r="R461" s="94"/>
    </row>
    <row r="462" customFormat="false" ht="12.75" hidden="false" customHeight="false" outlineLevel="0" collapsed="false">
      <c r="B462" s="0" t="n">
        <f aca="false">IF(A462&gt;0,B461+1,B461)</f>
        <v>89</v>
      </c>
      <c r="C462" s="82" t="str">
        <f aca="false">IF(A462&gt;0,B462,"")</f>
        <v/>
      </c>
      <c r="E462" s="91" t="s">
        <v>533</v>
      </c>
      <c r="G462" s="86" t="n">
        <v>0</v>
      </c>
      <c r="I462" s="88"/>
      <c r="K462" s="89"/>
      <c r="M462" s="89"/>
      <c r="O462" s="0" t="str">
        <f aca="false">IF(A462&gt;0,"B","")</f>
        <v/>
      </c>
      <c r="P462" s="0" t="n">
        <f aca="false">IF(A462&gt;0,"SŽDC",0)</f>
        <v>0</v>
      </c>
      <c r="Q462" s="0" t="str">
        <f aca="false">IF(P462="sždc","položka viz výkres č. ","")</f>
        <v/>
      </c>
      <c r="R462" s="94"/>
    </row>
    <row r="463" customFormat="false" ht="12.75" hidden="false" customHeight="false" outlineLevel="0" collapsed="false">
      <c r="B463" s="0" t="n">
        <f aca="false">IF(A463&gt;0,B462+1,B462)</f>
        <v>89</v>
      </c>
      <c r="C463" s="82" t="str">
        <f aca="false">IF(A463&gt;0,B463,"")</f>
        <v/>
      </c>
      <c r="E463" s="91" t="s">
        <v>534</v>
      </c>
      <c r="G463" s="86" t="n">
        <v>0.535</v>
      </c>
      <c r="I463" s="88"/>
      <c r="K463" s="89"/>
      <c r="M463" s="89"/>
      <c r="O463" s="0" t="str">
        <f aca="false">IF(A463&gt;0,"B","")</f>
        <v/>
      </c>
      <c r="P463" s="0" t="n">
        <f aca="false">IF(A463&gt;0,"SŽDC",0)</f>
        <v>0</v>
      </c>
      <c r="Q463" s="0" t="str">
        <f aca="false">IF(P463="sždc","položka viz výkres č. ","")</f>
        <v/>
      </c>
      <c r="R463" s="94"/>
    </row>
    <row r="464" customFormat="false" ht="12.75" hidden="false" customHeight="false" outlineLevel="0" collapsed="false">
      <c r="B464" s="0" t="n">
        <f aca="false">IF(A464&gt;0,B463+1,B463)</f>
        <v>89</v>
      </c>
      <c r="C464" s="82" t="str">
        <f aca="false">IF(A464&gt;0,B464,"")</f>
        <v/>
      </c>
      <c r="O464" s="0" t="str">
        <f aca="false">IF(A464&gt;0,"B","")</f>
        <v/>
      </c>
      <c r="P464" s="0" t="n">
        <f aca="false">IF(A464&gt;0,"SŽDC",0)</f>
        <v>0</v>
      </c>
      <c r="Q464" s="0" t="str">
        <f aca="false">IF(P464="sždc","položka viz výkres č. ","")</f>
        <v/>
      </c>
      <c r="R464" s="94"/>
    </row>
    <row r="465" customFormat="false" ht="15" hidden="false" customHeight="false" outlineLevel="0" collapsed="false">
      <c r="B465" s="0" t="n">
        <f aca="false">IF(A465&gt;0,B464+1,B464)</f>
        <v>89</v>
      </c>
      <c r="C465" s="82" t="str">
        <f aca="false">IF(A465&gt;0,B465,"")</f>
        <v/>
      </c>
      <c r="D465" s="74" t="s">
        <v>535</v>
      </c>
      <c r="E465" s="74" t="s">
        <v>536</v>
      </c>
      <c r="O465" s="0" t="str">
        <f aca="false">IF(A465&gt;0,"B","")</f>
        <v/>
      </c>
      <c r="P465" s="0" t="n">
        <f aca="false">IF(A465&gt;0,"SŽDC",0)</f>
        <v>0</v>
      </c>
      <c r="Q465" s="0" t="str">
        <f aca="false">IF(P465="sždc","položka viz výkres č. ","")</f>
        <v/>
      </c>
      <c r="R465" s="94"/>
    </row>
    <row r="466" customFormat="false" ht="12.75" hidden="false" customHeight="false" outlineLevel="0" collapsed="false">
      <c r="B466" s="0" t="n">
        <f aca="false">IF(A466&gt;0,B465+1,B465)</f>
        <v>89</v>
      </c>
      <c r="C466" s="82" t="str">
        <f aca="false">IF(A466&gt;0,B466,"")</f>
        <v/>
      </c>
      <c r="O466" s="0" t="str">
        <f aca="false">IF(A466&gt;0,"B","")</f>
        <v/>
      </c>
      <c r="P466" s="0" t="n">
        <f aca="false">IF(A466&gt;0,"SŽDC",0)</f>
        <v>0</v>
      </c>
      <c r="Q466" s="0" t="str">
        <f aca="false">IF(P466="sždc","položka viz výkres č. ","")</f>
        <v/>
      </c>
      <c r="R466" s="94"/>
    </row>
    <row r="467" customFormat="false" ht="12.75" hidden="false" customHeight="false" outlineLevel="0" collapsed="false">
      <c r="A467" s="81" t="n">
        <v>1</v>
      </c>
      <c r="B467" s="0" t="n">
        <f aca="false">IF(A467&gt;0,B466+1,B466)</f>
        <v>90</v>
      </c>
      <c r="C467" s="82" t="n">
        <f aca="false">IF(A467&gt;0,B467,"")</f>
        <v>90</v>
      </c>
      <c r="D467" s="83" t="s">
        <v>537</v>
      </c>
      <c r="E467" s="84" t="s">
        <v>538</v>
      </c>
      <c r="F467" s="85" t="s">
        <v>133</v>
      </c>
      <c r="G467" s="86" t="n">
        <v>45</v>
      </c>
      <c r="H467" s="87" t="n">
        <v>0.01</v>
      </c>
      <c r="I467" s="88" t="n">
        <f aca="false">G467*H467</f>
        <v>0.45</v>
      </c>
      <c r="K467" s="89"/>
      <c r="L467" s="90"/>
      <c r="M467" s="89"/>
      <c r="O467" s="0" t="str">
        <f aca="false">IF(A467&gt;0,"B","")</f>
        <v>B</v>
      </c>
      <c r="P467" s="0" t="str">
        <f aca="false">IF(A467&gt;0,"SŽDC",0)</f>
        <v>SŽDC</v>
      </c>
      <c r="Q467" s="0" t="str">
        <f aca="false">IF(P467="sždc","položka viz výkres č. ","")</f>
        <v>položka viz výkres č. </v>
      </c>
      <c r="R467" s="94"/>
    </row>
    <row r="468" customFormat="false" ht="12.75" hidden="false" customHeight="false" outlineLevel="0" collapsed="false">
      <c r="B468" s="0" t="n">
        <f aca="false">IF(A468&gt;0,B467+1,B467)</f>
        <v>90</v>
      </c>
      <c r="C468" s="82" t="str">
        <f aca="false">IF(A468&gt;0,B468,"")</f>
        <v/>
      </c>
      <c r="E468" s="91" t="s">
        <v>539</v>
      </c>
      <c r="G468" s="86" t="n">
        <v>0</v>
      </c>
      <c r="I468" s="88"/>
      <c r="K468" s="89"/>
      <c r="M468" s="89"/>
      <c r="O468" s="0" t="str">
        <f aca="false">IF(A468&gt;0,"B","")</f>
        <v/>
      </c>
      <c r="P468" s="0" t="n">
        <f aca="false">IF(A468&gt;0,"SŽDC",0)</f>
        <v>0</v>
      </c>
      <c r="Q468" s="0" t="str">
        <f aca="false">IF(P468="sždc","položka viz výkres č. ","")</f>
        <v/>
      </c>
      <c r="R468" s="94"/>
    </row>
    <row r="469" customFormat="false" ht="12.75" hidden="false" customHeight="false" outlineLevel="0" collapsed="false">
      <c r="B469" s="0" t="n">
        <f aca="false">IF(A469&gt;0,B468+1,B468)</f>
        <v>90</v>
      </c>
      <c r="C469" s="82" t="str">
        <f aca="false">IF(A469&gt;0,B469,"")</f>
        <v/>
      </c>
      <c r="E469" s="91" t="s">
        <v>540</v>
      </c>
      <c r="G469" s="86" t="n">
        <v>45</v>
      </c>
      <c r="I469" s="88"/>
      <c r="K469" s="89"/>
      <c r="M469" s="89"/>
      <c r="O469" s="0" t="str">
        <f aca="false">IF(A469&gt;0,"B","")</f>
        <v/>
      </c>
      <c r="P469" s="0" t="n">
        <f aca="false">IF(A469&gt;0,"SŽDC",0)</f>
        <v>0</v>
      </c>
      <c r="Q469" s="0" t="str">
        <f aca="false">IF(P469="sždc","položka viz výkres č. ","")</f>
        <v/>
      </c>
      <c r="R469" s="94" t="s">
        <v>541</v>
      </c>
    </row>
    <row r="470" customFormat="false" ht="12.75" hidden="false" customHeight="false" outlineLevel="0" collapsed="false">
      <c r="A470" s="81" t="n">
        <v>2</v>
      </c>
      <c r="B470" s="0" t="n">
        <f aca="false">IF(A470&gt;0,B469+1,B469)</f>
        <v>91</v>
      </c>
      <c r="C470" s="82" t="n">
        <f aca="false">IF(A470&gt;0,B470,"")</f>
        <v>91</v>
      </c>
      <c r="D470" s="83" t="s">
        <v>542</v>
      </c>
      <c r="E470" s="84" t="s">
        <v>543</v>
      </c>
      <c r="F470" s="85" t="s">
        <v>122</v>
      </c>
      <c r="G470" s="86" t="n">
        <v>4.8</v>
      </c>
      <c r="H470" s="87" t="n">
        <v>0.00456</v>
      </c>
      <c r="I470" s="88" t="n">
        <f aca="false">G470*H470</f>
        <v>0.021888</v>
      </c>
      <c r="K470" s="89"/>
      <c r="L470" s="90"/>
      <c r="M470" s="89"/>
      <c r="O470" s="0" t="str">
        <f aca="false">IF(A470&gt;0,"B","")</f>
        <v>B</v>
      </c>
      <c r="P470" s="0" t="str">
        <f aca="false">IF(A470&gt;0,"SŽDC",0)</f>
        <v>SŽDC</v>
      </c>
      <c r="Q470" s="0" t="str">
        <f aca="false">IF(P470="sždc","položka viz výkres č. ","")</f>
        <v>položka viz výkres č. </v>
      </c>
      <c r="R470" s="94"/>
    </row>
    <row r="471" customFormat="false" ht="12.75" hidden="false" customHeight="false" outlineLevel="0" collapsed="false">
      <c r="B471" s="0" t="n">
        <f aca="false">IF(A471&gt;0,B470+1,B470)</f>
        <v>91</v>
      </c>
      <c r="C471" s="82" t="str">
        <f aca="false">IF(A471&gt;0,B471,"")</f>
        <v/>
      </c>
      <c r="E471" s="91" t="s">
        <v>544</v>
      </c>
      <c r="G471" s="86" t="n">
        <v>0</v>
      </c>
      <c r="I471" s="88"/>
      <c r="K471" s="89"/>
      <c r="M471" s="89"/>
      <c r="O471" s="0" t="str">
        <f aca="false">IF(A471&gt;0,"B","")</f>
        <v/>
      </c>
      <c r="P471" s="0" t="n">
        <f aca="false">IF(A471&gt;0,"SŽDC",0)</f>
        <v>0</v>
      </c>
      <c r="Q471" s="0" t="str">
        <f aca="false">IF(P471="sždc","položka viz výkres č. ","")</f>
        <v/>
      </c>
      <c r="R471" s="94"/>
    </row>
    <row r="472" customFormat="false" ht="12.75" hidden="false" customHeight="false" outlineLevel="0" collapsed="false">
      <c r="B472" s="0" t="n">
        <f aca="false">IF(A472&gt;0,B471+1,B471)</f>
        <v>91</v>
      </c>
      <c r="C472" s="82" t="str">
        <f aca="false">IF(A472&gt;0,B472,"")</f>
        <v/>
      </c>
      <c r="E472" s="91" t="s">
        <v>545</v>
      </c>
      <c r="G472" s="86" t="n">
        <v>1.6</v>
      </c>
      <c r="I472" s="88"/>
      <c r="K472" s="89"/>
      <c r="M472" s="89"/>
      <c r="O472" s="0" t="str">
        <f aca="false">IF(A472&gt;0,"B","")</f>
        <v/>
      </c>
      <c r="P472" s="0" t="n">
        <f aca="false">IF(A472&gt;0,"SŽDC",0)</f>
        <v>0</v>
      </c>
      <c r="Q472" s="0" t="str">
        <f aca="false">IF(P472="sždc","položka viz výkres č. ","")</f>
        <v/>
      </c>
      <c r="R472" s="94" t="n">
        <v>8</v>
      </c>
    </row>
    <row r="473" customFormat="false" ht="12.75" hidden="false" customHeight="false" outlineLevel="0" collapsed="false">
      <c r="B473" s="0" t="n">
        <f aca="false">IF(A473&gt;0,B472+1,B472)</f>
        <v>91</v>
      </c>
      <c r="C473" s="82" t="str">
        <f aca="false">IF(A473&gt;0,B473,"")</f>
        <v/>
      </c>
      <c r="E473" s="91" t="s">
        <v>546</v>
      </c>
      <c r="G473" s="86" t="n">
        <v>3.2</v>
      </c>
      <c r="I473" s="88"/>
      <c r="K473" s="89"/>
      <c r="M473" s="89"/>
      <c r="O473" s="0" t="str">
        <f aca="false">IF(A473&gt;0,"B","")</f>
        <v/>
      </c>
      <c r="P473" s="0" t="n">
        <f aca="false">IF(A473&gt;0,"SŽDC",0)</f>
        <v>0</v>
      </c>
      <c r="Q473" s="0" t="str">
        <f aca="false">IF(P473="sždc","položka viz výkres č. ","")</f>
        <v/>
      </c>
      <c r="R473" s="94"/>
    </row>
    <row r="474" customFormat="false" ht="12.75" hidden="false" customHeight="false" outlineLevel="0" collapsed="false">
      <c r="A474" s="81" t="n">
        <v>3</v>
      </c>
      <c r="B474" s="0" t="n">
        <f aca="false">IF(A474&gt;0,B473+1,B473)</f>
        <v>92</v>
      </c>
      <c r="C474" s="82" t="n">
        <f aca="false">IF(A474&gt;0,B474,"")</f>
        <v>92</v>
      </c>
      <c r="D474" s="83" t="s">
        <v>547</v>
      </c>
      <c r="E474" s="84" t="s">
        <v>548</v>
      </c>
      <c r="F474" s="85" t="s">
        <v>122</v>
      </c>
      <c r="G474" s="86" t="n">
        <v>29.8925</v>
      </c>
      <c r="H474" s="87" t="n">
        <v>0.05947</v>
      </c>
      <c r="I474" s="88" t="n">
        <f aca="false">G474*H474</f>
        <v>1.777706975</v>
      </c>
      <c r="K474" s="89"/>
      <c r="L474" s="90"/>
      <c r="M474" s="89"/>
      <c r="O474" s="0" t="str">
        <f aca="false">IF(A474&gt;0,"B","")</f>
        <v>B</v>
      </c>
      <c r="P474" s="0" t="str">
        <f aca="false">IF(A474&gt;0,"SŽDC",0)</f>
        <v>SŽDC</v>
      </c>
      <c r="Q474" s="0" t="str">
        <f aca="false">IF(P474="sždc","položka viz výkres č. ","")</f>
        <v>položka viz výkres č. </v>
      </c>
      <c r="R474" s="94"/>
    </row>
    <row r="475" customFormat="false" ht="12.75" hidden="false" customHeight="false" outlineLevel="0" collapsed="false">
      <c r="B475" s="0" t="n">
        <f aca="false">IF(A475&gt;0,B474+1,B474)</f>
        <v>92</v>
      </c>
      <c r="C475" s="82" t="str">
        <f aca="false">IF(A475&gt;0,B475,"")</f>
        <v/>
      </c>
      <c r="E475" s="91" t="s">
        <v>549</v>
      </c>
      <c r="G475" s="86" t="n">
        <v>0</v>
      </c>
      <c r="I475" s="88"/>
      <c r="K475" s="89"/>
      <c r="M475" s="89"/>
      <c r="O475" s="0" t="str">
        <f aca="false">IF(A475&gt;0,"B","")</f>
        <v/>
      </c>
      <c r="P475" s="0" t="n">
        <f aca="false">IF(A475&gt;0,"SŽDC",0)</f>
        <v>0</v>
      </c>
      <c r="Q475" s="0" t="str">
        <f aca="false">IF(P475="sždc","položka viz výkres č. ","")</f>
        <v/>
      </c>
      <c r="R475" s="94"/>
    </row>
    <row r="476" customFormat="false" ht="12.75" hidden="false" customHeight="false" outlineLevel="0" collapsed="false">
      <c r="B476" s="0" t="n">
        <f aca="false">IF(A476&gt;0,B475+1,B475)</f>
        <v>92</v>
      </c>
      <c r="C476" s="82" t="str">
        <f aca="false">IF(A476&gt;0,B476,"")</f>
        <v/>
      </c>
      <c r="E476" s="91" t="s">
        <v>550</v>
      </c>
      <c r="G476" s="86" t="n">
        <v>0</v>
      </c>
      <c r="I476" s="88"/>
      <c r="K476" s="89"/>
      <c r="M476" s="89"/>
      <c r="O476" s="0" t="str">
        <f aca="false">IF(A476&gt;0,"B","")</f>
        <v/>
      </c>
      <c r="P476" s="0" t="n">
        <f aca="false">IF(A476&gt;0,"SŽDC",0)</f>
        <v>0</v>
      </c>
      <c r="Q476" s="0" t="str">
        <f aca="false">IF(P476="sždc","položka viz výkres č. ","")</f>
        <v/>
      </c>
      <c r="R476" s="94"/>
    </row>
    <row r="477" customFormat="false" ht="12.75" hidden="false" customHeight="false" outlineLevel="0" collapsed="false">
      <c r="B477" s="0" t="n">
        <f aca="false">IF(A477&gt;0,B476+1,B476)</f>
        <v>92</v>
      </c>
      <c r="C477" s="82" t="str">
        <f aca="false">IF(A477&gt;0,B477,"")</f>
        <v/>
      </c>
      <c r="E477" s="91" t="s">
        <v>280</v>
      </c>
      <c r="G477" s="86" t="n">
        <v>31.36</v>
      </c>
      <c r="I477" s="88"/>
      <c r="K477" s="89"/>
      <c r="M477" s="89"/>
      <c r="O477" s="0" t="str">
        <f aca="false">IF(A477&gt;0,"B","")</f>
        <v/>
      </c>
      <c r="P477" s="0" t="n">
        <f aca="false">IF(A477&gt;0,"SŽDC",0)</f>
        <v>0</v>
      </c>
      <c r="Q477" s="0" t="str">
        <f aca="false">IF(P477="sždc","položka viz výkres č. ","")</f>
        <v/>
      </c>
      <c r="R477" s="94" t="n">
        <v>8</v>
      </c>
    </row>
    <row r="478" customFormat="false" ht="12.75" hidden="false" customHeight="false" outlineLevel="0" collapsed="false">
      <c r="B478" s="0" t="n">
        <f aca="false">IF(A478&gt;0,B477+1,B477)</f>
        <v>92</v>
      </c>
      <c r="C478" s="82" t="str">
        <f aca="false">IF(A478&gt;0,B478,"")</f>
        <v/>
      </c>
      <c r="E478" s="91" t="s">
        <v>282</v>
      </c>
      <c r="G478" s="86" t="n">
        <v>0</v>
      </c>
      <c r="I478" s="88"/>
      <c r="K478" s="89"/>
      <c r="M478" s="89"/>
      <c r="O478" s="0" t="str">
        <f aca="false">IF(A478&gt;0,"B","")</f>
        <v/>
      </c>
      <c r="P478" s="0" t="n">
        <f aca="false">IF(A478&gt;0,"SŽDC",0)</f>
        <v>0</v>
      </c>
      <c r="Q478" s="0" t="str">
        <f aca="false">IF(P478="sždc","položka viz výkres č. ","")</f>
        <v/>
      </c>
      <c r="R478" s="94"/>
    </row>
    <row r="479" customFormat="false" ht="12.75" hidden="false" customHeight="false" outlineLevel="0" collapsed="false">
      <c r="B479" s="0" t="n">
        <f aca="false">IF(A479&gt;0,B478+1,B478)</f>
        <v>92</v>
      </c>
      <c r="C479" s="82" t="str">
        <f aca="false">IF(A479&gt;0,B479,"")</f>
        <v/>
      </c>
      <c r="E479" s="91" t="s">
        <v>283</v>
      </c>
      <c r="G479" s="86" t="n">
        <v>-2.0025</v>
      </c>
      <c r="I479" s="88"/>
      <c r="K479" s="89"/>
      <c r="M479" s="89"/>
      <c r="O479" s="0" t="str">
        <f aca="false">IF(A479&gt;0,"B","")</f>
        <v/>
      </c>
      <c r="P479" s="0" t="n">
        <f aca="false">IF(A479&gt;0,"SŽDC",0)</f>
        <v>0</v>
      </c>
      <c r="Q479" s="0" t="str">
        <f aca="false">IF(P479="sždc","položka viz výkres č. ","")</f>
        <v/>
      </c>
      <c r="R479" s="94"/>
    </row>
    <row r="480" customFormat="false" ht="12.75" hidden="false" customHeight="false" outlineLevel="0" collapsed="false">
      <c r="B480" s="0" t="n">
        <f aca="false">IF(A480&gt;0,B479+1,B479)</f>
        <v>92</v>
      </c>
      <c r="C480" s="82" t="str">
        <f aca="false">IF(A480&gt;0,B480,"")</f>
        <v/>
      </c>
      <c r="E480" s="91" t="s">
        <v>533</v>
      </c>
      <c r="G480" s="86" t="n">
        <v>0</v>
      </c>
      <c r="I480" s="88"/>
      <c r="K480" s="89"/>
      <c r="M480" s="89"/>
      <c r="O480" s="0" t="str">
        <f aca="false">IF(A480&gt;0,"B","")</f>
        <v/>
      </c>
      <c r="P480" s="0" t="n">
        <f aca="false">IF(A480&gt;0,"SŽDC",0)</f>
        <v>0</v>
      </c>
      <c r="Q480" s="0" t="str">
        <f aca="false">IF(P480="sždc","položka viz výkres č. ","")</f>
        <v/>
      </c>
      <c r="R480" s="94"/>
    </row>
    <row r="481" customFormat="false" ht="12.75" hidden="false" customHeight="false" outlineLevel="0" collapsed="false">
      <c r="B481" s="0" t="n">
        <f aca="false">IF(A481&gt;0,B480+1,B480)</f>
        <v>92</v>
      </c>
      <c r="C481" s="82" t="str">
        <f aca="false">IF(A481&gt;0,B481,"")</f>
        <v/>
      </c>
      <c r="E481" s="91" t="s">
        <v>534</v>
      </c>
      <c r="G481" s="86" t="n">
        <v>0.535</v>
      </c>
      <c r="I481" s="88"/>
      <c r="K481" s="89"/>
      <c r="M481" s="89"/>
      <c r="O481" s="0" t="str">
        <f aca="false">IF(A481&gt;0,"B","")</f>
        <v/>
      </c>
      <c r="P481" s="0" t="n">
        <f aca="false">IF(A481&gt;0,"SŽDC",0)</f>
        <v>0</v>
      </c>
      <c r="Q481" s="0" t="str">
        <f aca="false">IF(P481="sždc","položka viz výkres č. ","")</f>
        <v/>
      </c>
      <c r="R481" s="94"/>
    </row>
    <row r="482" customFormat="false" ht="12.75" hidden="false" customHeight="false" outlineLevel="0" collapsed="false">
      <c r="B482" s="0" t="n">
        <f aca="false">IF(A482&gt;0,B481+1,B481)</f>
        <v>92</v>
      </c>
      <c r="C482" s="82" t="str">
        <f aca="false">IF(A482&gt;0,B482,"")</f>
        <v/>
      </c>
      <c r="O482" s="0" t="str">
        <f aca="false">IF(A482&gt;0,"B","")</f>
        <v/>
      </c>
      <c r="P482" s="0" t="n">
        <f aca="false">IF(A482&gt;0,"SŽDC",0)</f>
        <v>0</v>
      </c>
      <c r="Q482" s="0" t="str">
        <f aca="false">IF(P482="sždc","položka viz výkres č. ","")</f>
        <v/>
      </c>
      <c r="R482" s="94"/>
    </row>
    <row r="483" customFormat="false" ht="15" hidden="false" customHeight="false" outlineLevel="0" collapsed="false">
      <c r="B483" s="0" t="n">
        <f aca="false">IF(A483&gt;0,B482+1,B482)</f>
        <v>92</v>
      </c>
      <c r="C483" s="82" t="str">
        <f aca="false">IF(A483&gt;0,B483,"")</f>
        <v/>
      </c>
      <c r="D483" s="74" t="s">
        <v>551</v>
      </c>
      <c r="E483" s="74" t="s">
        <v>552</v>
      </c>
      <c r="O483" s="0" t="str">
        <f aca="false">IF(A483&gt;0,"B","")</f>
        <v/>
      </c>
      <c r="P483" s="0" t="n">
        <f aca="false">IF(A483&gt;0,"SŽDC",0)</f>
        <v>0</v>
      </c>
      <c r="Q483" s="0" t="str">
        <f aca="false">IF(P483="sždc","položka viz výkres č. ","")</f>
        <v/>
      </c>
      <c r="R483" s="94"/>
    </row>
    <row r="484" customFormat="false" ht="12.75" hidden="false" customHeight="false" outlineLevel="0" collapsed="false">
      <c r="B484" s="0" t="n">
        <f aca="false">IF(A484&gt;0,B483+1,B483)</f>
        <v>92</v>
      </c>
      <c r="C484" s="82" t="str">
        <f aca="false">IF(A484&gt;0,B484,"")</f>
        <v/>
      </c>
      <c r="O484" s="0" t="str">
        <f aca="false">IF(A484&gt;0,"B","")</f>
        <v/>
      </c>
      <c r="P484" s="0" t="n">
        <f aca="false">IF(A484&gt;0,"SŽDC",0)</f>
        <v>0</v>
      </c>
      <c r="Q484" s="0" t="str">
        <f aca="false">IF(P484="sždc","položka viz výkres č. ","")</f>
        <v/>
      </c>
      <c r="R484" s="94"/>
    </row>
    <row r="485" customFormat="false" ht="12.75" hidden="false" customHeight="false" outlineLevel="0" collapsed="false">
      <c r="A485" s="81" t="n">
        <v>1</v>
      </c>
      <c r="B485" s="0" t="n">
        <f aca="false">IF(A485&gt;0,B484+1,B484)</f>
        <v>93</v>
      </c>
      <c r="C485" s="82" t="n">
        <f aca="false">IF(A485&gt;0,B485,"")</f>
        <v>93</v>
      </c>
      <c r="D485" s="83" t="s">
        <v>553</v>
      </c>
      <c r="E485" s="84" t="s">
        <v>554</v>
      </c>
      <c r="F485" s="85" t="s">
        <v>122</v>
      </c>
      <c r="G485" s="86" t="n">
        <v>40.9359</v>
      </c>
      <c r="H485" s="87" t="n">
        <v>0.042</v>
      </c>
      <c r="I485" s="88" t="n">
        <f aca="false">G485*H485</f>
        <v>1.7193078</v>
      </c>
      <c r="K485" s="89"/>
      <c r="L485" s="90"/>
      <c r="M485" s="89"/>
      <c r="O485" s="0" t="str">
        <f aca="false">IF(A485&gt;0,"B","")</f>
        <v>B</v>
      </c>
      <c r="P485" s="0" t="str">
        <f aca="false">IF(A485&gt;0,"SŽDC",0)</f>
        <v>SŽDC</v>
      </c>
      <c r="Q485" s="0" t="str">
        <f aca="false">IF(P485="sždc","položka viz výkres č. ","")</f>
        <v>položka viz výkres č. </v>
      </c>
      <c r="R485" s="94"/>
    </row>
    <row r="486" customFormat="false" ht="12.75" hidden="false" customHeight="false" outlineLevel="0" collapsed="false">
      <c r="B486" s="0" t="n">
        <f aca="false">IF(A486&gt;0,B485+1,B485)</f>
        <v>93</v>
      </c>
      <c r="C486" s="82" t="str">
        <f aca="false">IF(A486&gt;0,B486,"")</f>
        <v/>
      </c>
      <c r="E486" s="91" t="s">
        <v>555</v>
      </c>
      <c r="G486" s="86" t="n">
        <v>0</v>
      </c>
      <c r="I486" s="88"/>
      <c r="K486" s="89"/>
      <c r="M486" s="89"/>
      <c r="O486" s="0" t="str">
        <f aca="false">IF(A486&gt;0,"B","")</f>
        <v/>
      </c>
      <c r="P486" s="0" t="n">
        <f aca="false">IF(A486&gt;0,"SŽDC",0)</f>
        <v>0</v>
      </c>
      <c r="Q486" s="0" t="str">
        <f aca="false">IF(P486="sždc","položka viz výkres č. ","")</f>
        <v/>
      </c>
      <c r="R486" s="94"/>
    </row>
    <row r="487" customFormat="false" ht="12.75" hidden="false" customHeight="false" outlineLevel="0" collapsed="false">
      <c r="B487" s="0" t="n">
        <f aca="false">IF(A487&gt;0,B486+1,B486)</f>
        <v>93</v>
      </c>
      <c r="C487" s="82" t="str">
        <f aca="false">IF(A487&gt;0,B487,"")</f>
        <v/>
      </c>
      <c r="E487" s="91" t="s">
        <v>556</v>
      </c>
      <c r="G487" s="86" t="n">
        <v>0.738</v>
      </c>
      <c r="I487" s="88"/>
      <c r="K487" s="89"/>
      <c r="M487" s="89"/>
      <c r="O487" s="0" t="str">
        <f aca="false">IF(A487&gt;0,"B","")</f>
        <v/>
      </c>
      <c r="P487" s="0" t="n">
        <f aca="false">IF(A487&gt;0,"SŽDC",0)</f>
        <v>0</v>
      </c>
      <c r="Q487" s="0" t="str">
        <f aca="false">IF(P487="sždc","položka viz výkres č. ","")</f>
        <v/>
      </c>
      <c r="R487" s="94" t="s">
        <v>557</v>
      </c>
    </row>
    <row r="488" customFormat="false" ht="12.75" hidden="false" customHeight="false" outlineLevel="0" collapsed="false">
      <c r="B488" s="0" t="n">
        <f aca="false">IF(A488&gt;0,B487+1,B487)</f>
        <v>93</v>
      </c>
      <c r="C488" s="82" t="str">
        <f aca="false">IF(A488&gt;0,B488,"")</f>
        <v/>
      </c>
      <c r="E488" s="91" t="s">
        <v>558</v>
      </c>
      <c r="G488" s="86" t="n">
        <v>17.19</v>
      </c>
      <c r="I488" s="88"/>
      <c r="K488" s="89"/>
      <c r="M488" s="89"/>
      <c r="O488" s="0" t="str">
        <f aca="false">IF(A488&gt;0,"B","")</f>
        <v/>
      </c>
      <c r="P488" s="0" t="n">
        <f aca="false">IF(A488&gt;0,"SŽDC",0)</f>
        <v>0</v>
      </c>
      <c r="Q488" s="0" t="str">
        <f aca="false">IF(P488="sždc","položka viz výkres č. ","")</f>
        <v/>
      </c>
      <c r="R488" s="94"/>
    </row>
    <row r="489" customFormat="false" ht="12.75" hidden="false" customHeight="false" outlineLevel="0" collapsed="false">
      <c r="B489" s="0" t="n">
        <f aca="false">IF(A489&gt;0,B488+1,B488)</f>
        <v>93</v>
      </c>
      <c r="C489" s="82" t="str">
        <f aca="false">IF(A489&gt;0,B489,"")</f>
        <v/>
      </c>
      <c r="E489" s="91" t="s">
        <v>559</v>
      </c>
      <c r="G489" s="86" t="n">
        <v>2.7504</v>
      </c>
      <c r="I489" s="88"/>
      <c r="K489" s="89"/>
      <c r="M489" s="89"/>
      <c r="O489" s="0" t="str">
        <f aca="false">IF(A489&gt;0,"B","")</f>
        <v/>
      </c>
      <c r="P489" s="0" t="n">
        <f aca="false">IF(A489&gt;0,"SŽDC",0)</f>
        <v>0</v>
      </c>
      <c r="Q489" s="0" t="str">
        <f aca="false">IF(P489="sždc","položka viz výkres č. ","")</f>
        <v/>
      </c>
      <c r="R489" s="94"/>
    </row>
    <row r="490" customFormat="false" ht="12.75" hidden="false" customHeight="false" outlineLevel="0" collapsed="false">
      <c r="B490" s="0" t="n">
        <f aca="false">IF(A490&gt;0,B489+1,B489)</f>
        <v>93</v>
      </c>
      <c r="C490" s="82" t="str">
        <f aca="false">IF(A490&gt;0,B490,"")</f>
        <v/>
      </c>
      <c r="E490" s="91" t="s">
        <v>556</v>
      </c>
      <c r="G490" s="86" t="n">
        <v>0.738</v>
      </c>
      <c r="I490" s="88"/>
      <c r="K490" s="89"/>
      <c r="M490" s="89"/>
      <c r="O490" s="0" t="str">
        <f aca="false">IF(A490&gt;0,"B","")</f>
        <v/>
      </c>
      <c r="P490" s="0" t="n">
        <f aca="false">IF(A490&gt;0,"SŽDC",0)</f>
        <v>0</v>
      </c>
      <c r="Q490" s="0" t="str">
        <f aca="false">IF(P490="sždc","položka viz výkres č. ","")</f>
        <v/>
      </c>
      <c r="R490" s="94"/>
    </row>
    <row r="491" customFormat="false" ht="12.75" hidden="false" customHeight="false" outlineLevel="0" collapsed="false">
      <c r="B491" s="0" t="n">
        <f aca="false">IF(A491&gt;0,B490+1,B490)</f>
        <v>93</v>
      </c>
      <c r="C491" s="82" t="str">
        <f aca="false">IF(A491&gt;0,B491,"")</f>
        <v/>
      </c>
      <c r="E491" s="91" t="s">
        <v>556</v>
      </c>
      <c r="G491" s="86" t="n">
        <v>0.738</v>
      </c>
      <c r="I491" s="88"/>
      <c r="K491" s="89"/>
      <c r="M491" s="89"/>
      <c r="O491" s="0" t="str">
        <f aca="false">IF(A491&gt;0,"B","")</f>
        <v/>
      </c>
      <c r="P491" s="0" t="n">
        <f aca="false">IF(A491&gt;0,"SŽDC",0)</f>
        <v>0</v>
      </c>
      <c r="Q491" s="0" t="str">
        <f aca="false">IF(P491="sždc","položka viz výkres č. ","")</f>
        <v/>
      </c>
      <c r="R491" s="94"/>
    </row>
    <row r="492" customFormat="false" ht="12.75" hidden="false" customHeight="false" outlineLevel="0" collapsed="false">
      <c r="B492" s="0" t="n">
        <f aca="false">IF(A492&gt;0,B491+1,B491)</f>
        <v>93</v>
      </c>
      <c r="C492" s="82" t="str">
        <f aca="false">IF(A492&gt;0,B492,"")</f>
        <v/>
      </c>
      <c r="E492" s="91" t="s">
        <v>560</v>
      </c>
      <c r="G492" s="86" t="n">
        <v>0.3075</v>
      </c>
      <c r="I492" s="88"/>
      <c r="K492" s="89"/>
      <c r="M492" s="89"/>
      <c r="O492" s="0" t="str">
        <f aca="false">IF(A492&gt;0,"B","")</f>
        <v/>
      </c>
      <c r="P492" s="0" t="n">
        <f aca="false">IF(A492&gt;0,"SŽDC",0)</f>
        <v>0</v>
      </c>
      <c r="Q492" s="0" t="str">
        <f aca="false">IF(P492="sždc","položka viz výkres č. ","")</f>
        <v/>
      </c>
      <c r="R492" s="94"/>
    </row>
    <row r="493" customFormat="false" ht="12.75" hidden="false" customHeight="false" outlineLevel="0" collapsed="false">
      <c r="B493" s="0" t="n">
        <f aca="false">IF(A493&gt;0,B492+1,B492)</f>
        <v>93</v>
      </c>
      <c r="C493" s="82" t="str">
        <f aca="false">IF(A493&gt;0,B493,"")</f>
        <v/>
      </c>
      <c r="E493" s="91" t="s">
        <v>561</v>
      </c>
      <c r="G493" s="86" t="n">
        <v>7.1625</v>
      </c>
      <c r="I493" s="88"/>
      <c r="K493" s="89"/>
      <c r="M493" s="89"/>
      <c r="O493" s="0" t="str">
        <f aca="false">IF(A493&gt;0,"B","")</f>
        <v/>
      </c>
      <c r="P493" s="0" t="n">
        <f aca="false">IF(A493&gt;0,"SŽDC",0)</f>
        <v>0</v>
      </c>
      <c r="Q493" s="0" t="str">
        <f aca="false">IF(P493="sždc","položka viz výkres č. ","")</f>
        <v/>
      </c>
      <c r="R493" s="94"/>
    </row>
    <row r="494" customFormat="false" ht="12.75" hidden="false" customHeight="false" outlineLevel="0" collapsed="false">
      <c r="B494" s="0" t="n">
        <f aca="false">IF(A494&gt;0,B493+1,B493)</f>
        <v>93</v>
      </c>
      <c r="C494" s="82" t="str">
        <f aca="false">IF(A494&gt;0,B494,"")</f>
        <v/>
      </c>
      <c r="E494" s="91" t="s">
        <v>562</v>
      </c>
      <c r="G494" s="86" t="n">
        <v>0</v>
      </c>
      <c r="I494" s="88"/>
      <c r="K494" s="89"/>
      <c r="M494" s="89"/>
      <c r="O494" s="0" t="str">
        <f aca="false">IF(A494&gt;0,"B","")</f>
        <v/>
      </c>
      <c r="P494" s="0" t="n">
        <f aca="false">IF(A494&gt;0,"SŽDC",0)</f>
        <v>0</v>
      </c>
      <c r="Q494" s="0" t="str">
        <f aca="false">IF(P494="sždc","položka viz výkres č. ","")</f>
        <v/>
      </c>
      <c r="R494" s="94"/>
    </row>
    <row r="495" customFormat="false" ht="12.75" hidden="false" customHeight="false" outlineLevel="0" collapsed="false">
      <c r="B495" s="0" t="n">
        <f aca="false">IF(A495&gt;0,B494+1,B494)</f>
        <v>93</v>
      </c>
      <c r="C495" s="82" t="str">
        <f aca="false">IF(A495&gt;0,B495,"")</f>
        <v/>
      </c>
      <c r="E495" s="91" t="s">
        <v>563</v>
      </c>
      <c r="G495" s="86" t="n">
        <v>2.87</v>
      </c>
      <c r="I495" s="88"/>
      <c r="K495" s="89"/>
      <c r="M495" s="89"/>
      <c r="O495" s="0" t="str">
        <f aca="false">IF(A495&gt;0,"B","")</f>
        <v/>
      </c>
      <c r="P495" s="0" t="n">
        <f aca="false">IF(A495&gt;0,"SŽDC",0)</f>
        <v>0</v>
      </c>
      <c r="Q495" s="0" t="str">
        <f aca="false">IF(P495="sždc","položka viz výkres č. ","")</f>
        <v/>
      </c>
      <c r="R495" s="94" t="s">
        <v>557</v>
      </c>
    </row>
    <row r="496" customFormat="false" ht="12.75" hidden="false" customHeight="false" outlineLevel="0" collapsed="false">
      <c r="B496" s="0" t="n">
        <f aca="false">IF(A496&gt;0,B495+1,B495)</f>
        <v>93</v>
      </c>
      <c r="C496" s="82" t="str">
        <f aca="false">IF(A496&gt;0,B496,"")</f>
        <v/>
      </c>
      <c r="E496" s="91" t="s">
        <v>564</v>
      </c>
      <c r="G496" s="86" t="n">
        <v>1.875</v>
      </c>
      <c r="I496" s="88"/>
      <c r="K496" s="89"/>
      <c r="M496" s="89"/>
      <c r="O496" s="0" t="str">
        <f aca="false">IF(A496&gt;0,"B","")</f>
        <v/>
      </c>
      <c r="P496" s="0" t="n">
        <f aca="false">IF(A496&gt;0,"SŽDC",0)</f>
        <v>0</v>
      </c>
      <c r="Q496" s="0" t="str">
        <f aca="false">IF(P496="sždc","položka viz výkres č. ","")</f>
        <v/>
      </c>
      <c r="R496" s="94"/>
    </row>
    <row r="497" customFormat="false" ht="12.75" hidden="false" customHeight="false" outlineLevel="0" collapsed="false">
      <c r="B497" s="0" t="n">
        <f aca="false">IF(A497&gt;0,B496+1,B496)</f>
        <v>93</v>
      </c>
      <c r="C497" s="82" t="str">
        <f aca="false">IF(A497&gt;0,B497,"")</f>
        <v/>
      </c>
      <c r="E497" s="91" t="s">
        <v>565</v>
      </c>
      <c r="G497" s="86" t="n">
        <v>3.25</v>
      </c>
      <c r="I497" s="88"/>
      <c r="K497" s="89"/>
      <c r="M497" s="89"/>
      <c r="O497" s="0" t="str">
        <f aca="false">IF(A497&gt;0,"B","")</f>
        <v/>
      </c>
      <c r="P497" s="0" t="n">
        <f aca="false">IF(A497&gt;0,"SŽDC",0)</f>
        <v>0</v>
      </c>
      <c r="Q497" s="0" t="str">
        <f aca="false">IF(P497="sždc","položka viz výkres č. ","")</f>
        <v/>
      </c>
      <c r="R497" s="94"/>
    </row>
    <row r="498" customFormat="false" ht="12.75" hidden="false" customHeight="false" outlineLevel="0" collapsed="false">
      <c r="B498" s="0" t="n">
        <f aca="false">IF(A498&gt;0,B497+1,B497)</f>
        <v>93</v>
      </c>
      <c r="C498" s="82" t="str">
        <f aca="false">IF(A498&gt;0,B498,"")</f>
        <v/>
      </c>
      <c r="E498" s="91" t="s">
        <v>566</v>
      </c>
      <c r="G498" s="86" t="n">
        <v>0</v>
      </c>
      <c r="I498" s="88"/>
      <c r="K498" s="89"/>
      <c r="M498" s="89"/>
      <c r="O498" s="0" t="str">
        <f aca="false">IF(A498&gt;0,"B","")</f>
        <v/>
      </c>
      <c r="P498" s="0" t="n">
        <f aca="false">IF(A498&gt;0,"SŽDC",0)</f>
        <v>0</v>
      </c>
      <c r="Q498" s="0" t="str">
        <f aca="false">IF(P498="sždc","položka viz výkres č. ","")</f>
        <v/>
      </c>
      <c r="R498" s="94"/>
    </row>
    <row r="499" customFormat="false" ht="12.75" hidden="false" customHeight="false" outlineLevel="0" collapsed="false">
      <c r="B499" s="0" t="n">
        <f aca="false">IF(A499&gt;0,B498+1,B498)</f>
        <v>93</v>
      </c>
      <c r="C499" s="82" t="str">
        <f aca="false">IF(A499&gt;0,B499,"")</f>
        <v/>
      </c>
      <c r="E499" s="91" t="s">
        <v>459</v>
      </c>
      <c r="G499" s="86" t="n">
        <v>3.3165</v>
      </c>
      <c r="I499" s="88"/>
      <c r="K499" s="89"/>
      <c r="M499" s="89"/>
      <c r="O499" s="0" t="str">
        <f aca="false">IF(A499&gt;0,"B","")</f>
        <v/>
      </c>
      <c r="P499" s="0" t="n">
        <f aca="false">IF(A499&gt;0,"SŽDC",0)</f>
        <v>0</v>
      </c>
      <c r="Q499" s="0" t="str">
        <f aca="false">IF(P499="sždc","položka viz výkres č. ","")</f>
        <v/>
      </c>
      <c r="R499" s="94"/>
    </row>
    <row r="500" customFormat="false" ht="12.75" hidden="false" customHeight="false" outlineLevel="0" collapsed="false">
      <c r="A500" s="81" t="n">
        <v>2</v>
      </c>
      <c r="B500" s="0" t="n">
        <f aca="false">IF(A500&gt;0,B499+1,B499)</f>
        <v>94</v>
      </c>
      <c r="C500" s="82" t="n">
        <f aca="false">IF(A500&gt;0,B500,"")</f>
        <v>94</v>
      </c>
      <c r="D500" s="83" t="s">
        <v>567</v>
      </c>
      <c r="E500" s="84" t="s">
        <v>568</v>
      </c>
      <c r="F500" s="85" t="s">
        <v>44</v>
      </c>
      <c r="G500" s="86" t="n">
        <v>2.1942</v>
      </c>
      <c r="H500" s="87" t="n">
        <v>2.234</v>
      </c>
      <c r="I500" s="88" t="n">
        <f aca="false">G500*H500</f>
        <v>4.9018428</v>
      </c>
      <c r="K500" s="89"/>
      <c r="L500" s="90"/>
      <c r="M500" s="89"/>
      <c r="O500" s="0" t="str">
        <f aca="false">IF(A500&gt;0,"B","")</f>
        <v>B</v>
      </c>
      <c r="P500" s="0" t="str">
        <f aca="false">IF(A500&gt;0,"SŽDC",0)</f>
        <v>SŽDC</v>
      </c>
      <c r="Q500" s="0" t="str">
        <f aca="false">IF(P500="sždc","položka viz výkres č. ","")</f>
        <v>položka viz výkres č. </v>
      </c>
      <c r="R500" s="94"/>
    </row>
    <row r="501" customFormat="false" ht="12.75" hidden="false" customHeight="false" outlineLevel="0" collapsed="false">
      <c r="B501" s="0" t="n">
        <f aca="false">IF(A501&gt;0,B500+1,B500)</f>
        <v>94</v>
      </c>
      <c r="C501" s="82" t="str">
        <f aca="false">IF(A501&gt;0,B501,"")</f>
        <v/>
      </c>
      <c r="E501" s="91" t="s">
        <v>562</v>
      </c>
      <c r="G501" s="86" t="n">
        <v>0</v>
      </c>
      <c r="I501" s="88"/>
      <c r="K501" s="89"/>
      <c r="M501" s="89"/>
      <c r="O501" s="0" t="str">
        <f aca="false">IF(A501&gt;0,"B","")</f>
        <v/>
      </c>
      <c r="P501" s="0" t="n">
        <f aca="false">IF(A501&gt;0,"SŽDC",0)</f>
        <v>0</v>
      </c>
      <c r="Q501" s="0" t="str">
        <f aca="false">IF(P501="sždc","položka viz výkres č. ","")</f>
        <v/>
      </c>
      <c r="R501" s="94"/>
    </row>
    <row r="502" customFormat="false" ht="12.75" hidden="false" customHeight="false" outlineLevel="0" collapsed="false">
      <c r="B502" s="0" t="n">
        <f aca="false">IF(A502&gt;0,B501+1,B501)</f>
        <v>94</v>
      </c>
      <c r="C502" s="82" t="str">
        <f aca="false">IF(A502&gt;0,B502,"")</f>
        <v/>
      </c>
      <c r="E502" s="91" t="s">
        <v>569</v>
      </c>
      <c r="G502" s="86" t="n">
        <v>0.4305</v>
      </c>
      <c r="I502" s="88"/>
      <c r="K502" s="89"/>
      <c r="M502" s="89"/>
      <c r="O502" s="0" t="str">
        <f aca="false">IF(A502&gt;0,"B","")</f>
        <v/>
      </c>
      <c r="P502" s="0" t="n">
        <f aca="false">IF(A502&gt;0,"SŽDC",0)</f>
        <v>0</v>
      </c>
      <c r="Q502" s="0" t="str">
        <f aca="false">IF(P502="sždc","položka viz výkres č. ","")</f>
        <v/>
      </c>
      <c r="R502" s="94" t="s">
        <v>570</v>
      </c>
    </row>
    <row r="503" customFormat="false" ht="12.75" hidden="false" customHeight="false" outlineLevel="0" collapsed="false">
      <c r="B503" s="0" t="n">
        <f aca="false">IF(A503&gt;0,B502+1,B502)</f>
        <v>94</v>
      </c>
      <c r="C503" s="82" t="str">
        <f aca="false">IF(A503&gt;0,B503,"")</f>
        <v/>
      </c>
      <c r="E503" s="91" t="s">
        <v>571</v>
      </c>
      <c r="G503" s="86" t="n">
        <v>0.28125</v>
      </c>
      <c r="I503" s="88"/>
      <c r="K503" s="89"/>
      <c r="M503" s="89"/>
      <c r="O503" s="0" t="str">
        <f aca="false">IF(A503&gt;0,"B","")</f>
        <v/>
      </c>
      <c r="P503" s="0" t="n">
        <f aca="false">IF(A503&gt;0,"SŽDC",0)</f>
        <v>0</v>
      </c>
      <c r="Q503" s="0" t="str">
        <f aca="false">IF(P503="sždc","položka viz výkres č. ","")</f>
        <v/>
      </c>
      <c r="R503" s="94"/>
    </row>
    <row r="504" customFormat="false" ht="12.75" hidden="false" customHeight="false" outlineLevel="0" collapsed="false">
      <c r="B504" s="0" t="n">
        <f aca="false">IF(A504&gt;0,B503+1,B503)</f>
        <v>94</v>
      </c>
      <c r="C504" s="82" t="str">
        <f aca="false">IF(A504&gt;0,B504,"")</f>
        <v/>
      </c>
      <c r="E504" s="91" t="s">
        <v>572</v>
      </c>
      <c r="G504" s="86" t="n">
        <v>0.4875</v>
      </c>
      <c r="I504" s="88"/>
      <c r="K504" s="89"/>
      <c r="M504" s="89"/>
      <c r="O504" s="0" t="str">
        <f aca="false">IF(A504&gt;0,"B","")</f>
        <v/>
      </c>
      <c r="P504" s="0" t="n">
        <f aca="false">IF(A504&gt;0,"SŽDC",0)</f>
        <v>0</v>
      </c>
      <c r="Q504" s="0" t="str">
        <f aca="false">IF(P504="sždc","položka viz výkres č. ","")</f>
        <v/>
      </c>
      <c r="R504" s="94"/>
    </row>
    <row r="505" customFormat="false" ht="12.75" hidden="false" customHeight="false" outlineLevel="0" collapsed="false">
      <c r="B505" s="0" t="n">
        <f aca="false">IF(A505&gt;0,B504+1,B504)</f>
        <v>94</v>
      </c>
      <c r="C505" s="82" t="str">
        <f aca="false">IF(A505&gt;0,B505,"")</f>
        <v/>
      </c>
      <c r="E505" s="91" t="s">
        <v>573</v>
      </c>
      <c r="G505" s="86" t="n">
        <v>0</v>
      </c>
      <c r="I505" s="88"/>
      <c r="K505" s="89"/>
      <c r="M505" s="89"/>
      <c r="O505" s="0" t="str">
        <f aca="false">IF(A505&gt;0,"B","")</f>
        <v/>
      </c>
      <c r="P505" s="0" t="n">
        <f aca="false">IF(A505&gt;0,"SŽDC",0)</f>
        <v>0</v>
      </c>
      <c r="Q505" s="0" t="str">
        <f aca="false">IF(P505="sždc","položka viz výkres č. ","")</f>
        <v/>
      </c>
      <c r="R505" s="94"/>
    </row>
    <row r="506" customFormat="false" ht="12.75" hidden="false" customHeight="false" outlineLevel="0" collapsed="false">
      <c r="B506" s="0" t="n">
        <f aca="false">IF(A506&gt;0,B505+1,B505)</f>
        <v>94</v>
      </c>
      <c r="C506" s="82" t="str">
        <f aca="false">IF(A506&gt;0,B506,"")</f>
        <v/>
      </c>
      <c r="E506" s="91" t="s">
        <v>574</v>
      </c>
      <c r="G506" s="86" t="n">
        <v>0.99495</v>
      </c>
      <c r="I506" s="88"/>
      <c r="K506" s="89"/>
      <c r="M506" s="89"/>
      <c r="O506" s="0" t="str">
        <f aca="false">IF(A506&gt;0,"B","")</f>
        <v/>
      </c>
      <c r="P506" s="0" t="n">
        <f aca="false">IF(A506&gt;0,"SŽDC",0)</f>
        <v>0</v>
      </c>
      <c r="Q506" s="0" t="str">
        <f aca="false">IF(P506="sždc","položka viz výkres č. ","")</f>
        <v/>
      </c>
      <c r="R506" s="94"/>
    </row>
    <row r="507" customFormat="false" ht="12.75" hidden="false" customHeight="false" outlineLevel="0" collapsed="false">
      <c r="A507" s="81" t="n">
        <v>3</v>
      </c>
      <c r="B507" s="0" t="n">
        <f aca="false">IF(A507&gt;0,B506+1,B506)</f>
        <v>95</v>
      </c>
      <c r="C507" s="82" t="n">
        <f aca="false">IF(A507&gt;0,B507,"")</f>
        <v>95</v>
      </c>
      <c r="D507" s="83" t="s">
        <v>575</v>
      </c>
      <c r="E507" s="84" t="s">
        <v>576</v>
      </c>
      <c r="F507" s="85" t="s">
        <v>44</v>
      </c>
      <c r="G507" s="86" t="n">
        <v>40.4425</v>
      </c>
      <c r="H507" s="87" t="n">
        <v>2.25634</v>
      </c>
      <c r="I507" s="88" t="n">
        <f aca="false">G507*H507</f>
        <v>91.25203045</v>
      </c>
      <c r="K507" s="89"/>
      <c r="L507" s="90"/>
      <c r="M507" s="89"/>
      <c r="O507" s="0" t="str">
        <f aca="false">IF(A507&gt;0,"B","")</f>
        <v>B</v>
      </c>
      <c r="P507" s="0" t="str">
        <f aca="false">IF(A507&gt;0,"SŽDC",0)</f>
        <v>SŽDC</v>
      </c>
      <c r="Q507" s="0" t="str">
        <f aca="false">IF(P507="sždc","položka viz výkres č. ","")</f>
        <v>položka viz výkres č. </v>
      </c>
      <c r="R507" s="94"/>
    </row>
    <row r="508" customFormat="false" ht="12.75" hidden="false" customHeight="false" outlineLevel="0" collapsed="false">
      <c r="B508" s="0" t="n">
        <f aca="false">IF(A508&gt;0,B507+1,B507)</f>
        <v>95</v>
      </c>
      <c r="C508" s="82" t="str">
        <f aca="false">IF(A508&gt;0,B508,"")</f>
        <v/>
      </c>
      <c r="E508" s="91" t="s">
        <v>577</v>
      </c>
      <c r="G508" s="86" t="n">
        <v>0</v>
      </c>
      <c r="I508" s="88"/>
      <c r="K508" s="89"/>
      <c r="M508" s="89"/>
      <c r="O508" s="0" t="str">
        <f aca="false">IF(A508&gt;0,"B","")</f>
        <v/>
      </c>
      <c r="P508" s="0" t="n">
        <f aca="false">IF(A508&gt;0,"SŽDC",0)</f>
        <v>0</v>
      </c>
      <c r="Q508" s="0" t="str">
        <f aca="false">IF(P508="sždc","položka viz výkres č. ","")</f>
        <v/>
      </c>
      <c r="R508" s="94"/>
    </row>
    <row r="509" customFormat="false" ht="12.75" hidden="false" customHeight="false" outlineLevel="0" collapsed="false">
      <c r="B509" s="0" t="n">
        <f aca="false">IF(A509&gt;0,B508+1,B508)</f>
        <v>95</v>
      </c>
      <c r="C509" s="82" t="str">
        <f aca="false">IF(A509&gt;0,B509,"")</f>
        <v/>
      </c>
      <c r="E509" s="91" t="s">
        <v>578</v>
      </c>
      <c r="G509" s="86" t="n">
        <v>0</v>
      </c>
      <c r="I509" s="88"/>
      <c r="K509" s="89"/>
      <c r="M509" s="89"/>
      <c r="O509" s="0" t="str">
        <f aca="false">IF(A509&gt;0,"B","")</f>
        <v/>
      </c>
      <c r="P509" s="0" t="n">
        <f aca="false">IF(A509&gt;0,"SŽDC",0)</f>
        <v>0</v>
      </c>
      <c r="Q509" s="0" t="str">
        <f aca="false">IF(P509="sždc","položka viz výkres č. ","")</f>
        <v/>
      </c>
      <c r="R509" s="94"/>
    </row>
    <row r="510" customFormat="false" ht="12.75" hidden="false" customHeight="false" outlineLevel="0" collapsed="false">
      <c r="B510" s="0" t="n">
        <f aca="false">IF(A510&gt;0,B509+1,B509)</f>
        <v>95</v>
      </c>
      <c r="C510" s="82" t="str">
        <f aca="false">IF(A510&gt;0,B510,"")</f>
        <v/>
      </c>
      <c r="E510" s="91" t="s">
        <v>579</v>
      </c>
      <c r="G510" s="86" t="n">
        <v>38.88</v>
      </c>
      <c r="I510" s="88"/>
      <c r="K510" s="89"/>
      <c r="M510" s="89"/>
      <c r="O510" s="0" t="str">
        <f aca="false">IF(A510&gt;0,"B","")</f>
        <v/>
      </c>
      <c r="P510" s="0" t="n">
        <f aca="false">IF(A510&gt;0,"SŽDC",0)</f>
        <v>0</v>
      </c>
      <c r="Q510" s="0" t="str">
        <f aca="false">IF(P510="sždc","položka viz výkres č. ","")</f>
        <v/>
      </c>
      <c r="R510" s="94" t="s">
        <v>580</v>
      </c>
    </row>
    <row r="511" customFormat="false" ht="12.75" hidden="false" customHeight="false" outlineLevel="0" collapsed="false">
      <c r="B511" s="0" t="n">
        <f aca="false">IF(A511&gt;0,B510+1,B510)</f>
        <v>95</v>
      </c>
      <c r="C511" s="82" t="str">
        <f aca="false">IF(A511&gt;0,B511,"")</f>
        <v/>
      </c>
      <c r="E511" s="91" t="s">
        <v>581</v>
      </c>
      <c r="G511" s="86" t="n">
        <v>0.75</v>
      </c>
      <c r="I511" s="88"/>
      <c r="K511" s="89"/>
      <c r="M511" s="89"/>
      <c r="O511" s="0" t="str">
        <f aca="false">IF(A511&gt;0,"B","")</f>
        <v/>
      </c>
      <c r="P511" s="0" t="n">
        <f aca="false">IF(A511&gt;0,"SŽDC",0)</f>
        <v>0</v>
      </c>
      <c r="Q511" s="0" t="str">
        <f aca="false">IF(P511="sždc","položka viz výkres č. ","")</f>
        <v/>
      </c>
      <c r="R511" s="94" t="n">
        <v>8</v>
      </c>
    </row>
    <row r="512" customFormat="false" ht="12.75" hidden="false" customHeight="false" outlineLevel="0" collapsed="false">
      <c r="B512" s="0" t="n">
        <f aca="false">IF(A512&gt;0,B511+1,B511)</f>
        <v>95</v>
      </c>
      <c r="C512" s="82" t="str">
        <f aca="false">IF(A512&gt;0,B512,"")</f>
        <v/>
      </c>
      <c r="E512" s="91" t="s">
        <v>582</v>
      </c>
      <c r="G512" s="86" t="n">
        <v>0.8125</v>
      </c>
      <c r="I512" s="88"/>
      <c r="K512" s="89"/>
      <c r="M512" s="89"/>
      <c r="O512" s="0" t="str">
        <f aca="false">IF(A512&gt;0,"B","")</f>
        <v/>
      </c>
      <c r="P512" s="0" t="n">
        <f aca="false">IF(A512&gt;0,"SŽDC",0)</f>
        <v>0</v>
      </c>
      <c r="Q512" s="0" t="str">
        <f aca="false">IF(P512="sždc","položka viz výkres č. ","")</f>
        <v/>
      </c>
      <c r="R512" s="94"/>
    </row>
    <row r="513" customFormat="false" ht="12.75" hidden="false" customHeight="false" outlineLevel="0" collapsed="false">
      <c r="A513" s="81" t="n">
        <v>4</v>
      </c>
      <c r="B513" s="0" t="n">
        <f aca="false">IF(A513&gt;0,B512+1,B512)</f>
        <v>96</v>
      </c>
      <c r="C513" s="82" t="n">
        <f aca="false">IF(A513&gt;0,B513,"")</f>
        <v>96</v>
      </c>
      <c r="D513" s="83" t="s">
        <v>583</v>
      </c>
      <c r="E513" s="84" t="s">
        <v>584</v>
      </c>
      <c r="F513" s="85" t="s">
        <v>122</v>
      </c>
      <c r="G513" s="86" t="n">
        <v>164.8775</v>
      </c>
      <c r="H513" s="87" t="n">
        <v>0.042</v>
      </c>
      <c r="I513" s="88" t="n">
        <f aca="false">G513*H513</f>
        <v>6.924855</v>
      </c>
      <c r="K513" s="89"/>
      <c r="L513" s="90"/>
      <c r="M513" s="89"/>
      <c r="O513" s="0" t="str">
        <f aca="false">IF(A513&gt;0,"B","")</f>
        <v>B</v>
      </c>
      <c r="P513" s="0" t="str">
        <f aca="false">IF(A513&gt;0,"SŽDC",0)</f>
        <v>SŽDC</v>
      </c>
      <c r="Q513" s="0" t="str">
        <f aca="false">IF(P513="sždc","položka viz výkres č. ","")</f>
        <v>položka viz výkres č. </v>
      </c>
      <c r="R513" s="94"/>
    </row>
    <row r="514" customFormat="false" ht="12.75" hidden="false" customHeight="false" outlineLevel="0" collapsed="false">
      <c r="B514" s="0" t="n">
        <f aca="false">IF(A514&gt;0,B513+1,B513)</f>
        <v>96</v>
      </c>
      <c r="C514" s="82" t="str">
        <f aca="false">IF(A514&gt;0,B514,"")</f>
        <v/>
      </c>
      <c r="E514" s="91" t="s">
        <v>585</v>
      </c>
      <c r="G514" s="86" t="n">
        <v>0</v>
      </c>
      <c r="I514" s="88"/>
      <c r="K514" s="89"/>
      <c r="M514" s="89"/>
      <c r="O514" s="0" t="str">
        <f aca="false">IF(A514&gt;0,"B","")</f>
        <v/>
      </c>
      <c r="P514" s="0" t="n">
        <f aca="false">IF(A514&gt;0,"SŽDC",0)</f>
        <v>0</v>
      </c>
      <c r="Q514" s="0" t="str">
        <f aca="false">IF(P514="sždc","položka viz výkres č. ","")</f>
        <v/>
      </c>
      <c r="R514" s="94"/>
    </row>
    <row r="515" customFormat="false" ht="12.75" hidden="false" customHeight="false" outlineLevel="0" collapsed="false">
      <c r="B515" s="0" t="n">
        <f aca="false">IF(A515&gt;0,B514+1,B514)</f>
        <v>96</v>
      </c>
      <c r="C515" s="82" t="str">
        <f aca="false">IF(A515&gt;0,B515,"")</f>
        <v/>
      </c>
      <c r="E515" s="91" t="s">
        <v>586</v>
      </c>
      <c r="G515" s="86" t="n">
        <v>161</v>
      </c>
      <c r="I515" s="88"/>
      <c r="K515" s="89"/>
      <c r="M515" s="89"/>
      <c r="O515" s="0" t="str">
        <f aca="false">IF(A515&gt;0,"B","")</f>
        <v/>
      </c>
      <c r="P515" s="0" t="n">
        <f aca="false">IF(A515&gt;0,"SŽDC",0)</f>
        <v>0</v>
      </c>
      <c r="Q515" s="0" t="str">
        <f aca="false">IF(P515="sždc","položka viz výkres č. ","")</f>
        <v/>
      </c>
      <c r="R515" s="94"/>
    </row>
    <row r="516" customFormat="false" ht="12.75" hidden="false" customHeight="false" outlineLevel="0" collapsed="false">
      <c r="B516" s="0" t="n">
        <f aca="false">IF(A516&gt;0,B515+1,B515)</f>
        <v>96</v>
      </c>
      <c r="C516" s="82" t="str">
        <f aca="false">IF(A516&gt;0,B516,"")</f>
        <v/>
      </c>
      <c r="E516" s="91" t="s">
        <v>587</v>
      </c>
      <c r="G516" s="86" t="n">
        <v>0</v>
      </c>
      <c r="I516" s="88"/>
      <c r="K516" s="89"/>
      <c r="M516" s="89"/>
      <c r="O516" s="0" t="str">
        <f aca="false">IF(A516&gt;0,"B","")</f>
        <v/>
      </c>
      <c r="P516" s="0" t="n">
        <f aca="false">IF(A516&gt;0,"SŽDC",0)</f>
        <v>0</v>
      </c>
      <c r="Q516" s="0" t="str">
        <f aca="false">IF(P516="sždc","položka viz výkres č. ","")</f>
        <v/>
      </c>
      <c r="R516" s="94"/>
    </row>
    <row r="517" customFormat="false" ht="12.75" hidden="false" customHeight="false" outlineLevel="0" collapsed="false">
      <c r="B517" s="0" t="n">
        <f aca="false">IF(A517&gt;0,B516+1,B516)</f>
        <v>96</v>
      </c>
      <c r="C517" s="82" t="str">
        <f aca="false">IF(A517&gt;0,B517,"")</f>
        <v/>
      </c>
      <c r="E517" s="91" t="s">
        <v>588</v>
      </c>
      <c r="G517" s="86" t="n">
        <v>3.8775</v>
      </c>
      <c r="I517" s="88"/>
      <c r="K517" s="89"/>
      <c r="M517" s="89"/>
      <c r="O517" s="0" t="str">
        <f aca="false">IF(A517&gt;0,"B","")</f>
        <v/>
      </c>
      <c r="P517" s="0" t="n">
        <f aca="false">IF(A517&gt;0,"SŽDC",0)</f>
        <v>0</v>
      </c>
      <c r="Q517" s="0" t="str">
        <f aca="false">IF(P517="sždc","položka viz výkres č. ","")</f>
        <v/>
      </c>
      <c r="R517" s="94" t="n">
        <v>8</v>
      </c>
    </row>
    <row r="518" customFormat="false" ht="12.75" hidden="false" customHeight="false" outlineLevel="0" collapsed="false">
      <c r="B518" s="0" t="n">
        <f aca="false">IF(A518&gt;0,B517+1,B517)</f>
        <v>96</v>
      </c>
      <c r="C518" s="82" t="str">
        <f aca="false">IF(A518&gt;0,B518,"")</f>
        <v/>
      </c>
      <c r="O518" s="0" t="str">
        <f aca="false">IF(A518&gt;0,"B","")</f>
        <v/>
      </c>
      <c r="P518" s="0" t="n">
        <f aca="false">IF(A518&gt;0,"SŽDC",0)</f>
        <v>0</v>
      </c>
      <c r="Q518" s="0" t="str">
        <f aca="false">IF(P518="sždc","položka viz výkres č. ","")</f>
        <v/>
      </c>
      <c r="R518" s="94"/>
    </row>
    <row r="519" customFormat="false" ht="15" hidden="false" customHeight="false" outlineLevel="0" collapsed="false">
      <c r="B519" s="0" t="n">
        <f aca="false">IF(A519&gt;0,B518+1,B518)</f>
        <v>96</v>
      </c>
      <c r="C519" s="82" t="str">
        <f aca="false">IF(A519&gt;0,B519,"")</f>
        <v/>
      </c>
      <c r="D519" s="74" t="s">
        <v>589</v>
      </c>
      <c r="E519" s="74" t="s">
        <v>590</v>
      </c>
      <c r="O519" s="0" t="str">
        <f aca="false">IF(A519&gt;0,"B","")</f>
        <v/>
      </c>
      <c r="P519" s="0" t="n">
        <f aca="false">IF(A519&gt;0,"SŽDC",0)</f>
        <v>0</v>
      </c>
      <c r="Q519" s="0" t="str">
        <f aca="false">IF(P519="sždc","položka viz výkres č. ","")</f>
        <v/>
      </c>
      <c r="R519" s="94"/>
    </row>
    <row r="520" customFormat="false" ht="12.75" hidden="false" customHeight="false" outlineLevel="0" collapsed="false">
      <c r="B520" s="0" t="n">
        <f aca="false">IF(A520&gt;0,B519+1,B519)</f>
        <v>96</v>
      </c>
      <c r="C520" s="82" t="str">
        <f aca="false">IF(A520&gt;0,B520,"")</f>
        <v/>
      </c>
      <c r="O520" s="0" t="str">
        <f aca="false">IF(A520&gt;0,"B","")</f>
        <v/>
      </c>
      <c r="P520" s="0" t="n">
        <f aca="false">IF(A520&gt;0,"SŽDC",0)</f>
        <v>0</v>
      </c>
      <c r="Q520" s="0" t="str">
        <f aca="false">IF(P520="sždc","položka viz výkres č. ","")</f>
        <v/>
      </c>
      <c r="R520" s="94"/>
    </row>
    <row r="521" customFormat="false" ht="12.75" hidden="false" customHeight="false" outlineLevel="0" collapsed="false">
      <c r="A521" s="81" t="n">
        <v>1</v>
      </c>
      <c r="B521" s="0" t="n">
        <f aca="false">IF(A521&gt;0,B520+1,B520)</f>
        <v>97</v>
      </c>
      <c r="C521" s="82" t="n">
        <f aca="false">IF(A521&gt;0,B521,"")</f>
        <v>97</v>
      </c>
      <c r="D521" s="83" t="s">
        <v>591</v>
      </c>
      <c r="E521" s="84" t="s">
        <v>592</v>
      </c>
      <c r="F521" s="85" t="s">
        <v>122</v>
      </c>
      <c r="G521" s="86" t="n">
        <v>187.427</v>
      </c>
      <c r="H521" s="87" t="n">
        <v>0.00015</v>
      </c>
      <c r="I521" s="88" t="n">
        <f aca="false">G521*H521</f>
        <v>0.02811405</v>
      </c>
      <c r="K521" s="89"/>
      <c r="L521" s="90"/>
      <c r="M521" s="89"/>
      <c r="O521" s="0" t="str">
        <f aca="false">IF(A521&gt;0,"B","")</f>
        <v>B</v>
      </c>
      <c r="P521" s="0" t="str">
        <f aca="false">IF(A521&gt;0,"SŽDC",0)</f>
        <v>SŽDC</v>
      </c>
      <c r="Q521" s="0" t="str">
        <f aca="false">IF(P521="sždc","položka viz výkres č. ","")</f>
        <v>položka viz výkres č. </v>
      </c>
      <c r="R521" s="94"/>
    </row>
    <row r="522" customFormat="false" ht="12.75" hidden="false" customHeight="false" outlineLevel="0" collapsed="false">
      <c r="B522" s="0" t="n">
        <f aca="false">IF(A522&gt;0,B521+1,B521)</f>
        <v>97</v>
      </c>
      <c r="C522" s="82" t="str">
        <f aca="false">IF(A522&gt;0,B522,"")</f>
        <v/>
      </c>
      <c r="E522" s="91" t="s">
        <v>593</v>
      </c>
      <c r="G522" s="86" t="n">
        <v>0</v>
      </c>
      <c r="I522" s="88"/>
      <c r="K522" s="89"/>
      <c r="M522" s="89"/>
      <c r="O522" s="0" t="str">
        <f aca="false">IF(A522&gt;0,"B","")</f>
        <v/>
      </c>
      <c r="P522" s="0" t="n">
        <f aca="false">IF(A522&gt;0,"SŽDC",0)</f>
        <v>0</v>
      </c>
      <c r="Q522" s="0" t="str">
        <f aca="false">IF(P522="sždc","položka viz výkres č. ","")</f>
        <v/>
      </c>
      <c r="R522" s="94"/>
    </row>
    <row r="523" customFormat="false" ht="12.75" hidden="false" customHeight="false" outlineLevel="0" collapsed="false">
      <c r="B523" s="0" t="n">
        <f aca="false">IF(A523&gt;0,B522+1,B522)</f>
        <v>97</v>
      </c>
      <c r="C523" s="82" t="str">
        <f aca="false">IF(A523&gt;0,B523,"")</f>
        <v/>
      </c>
      <c r="E523" s="91" t="s">
        <v>348</v>
      </c>
      <c r="G523" s="86" t="n">
        <v>0</v>
      </c>
      <c r="I523" s="88"/>
      <c r="K523" s="89"/>
      <c r="M523" s="89"/>
      <c r="O523" s="0" t="str">
        <f aca="false">IF(A523&gt;0,"B","")</f>
        <v/>
      </c>
      <c r="P523" s="0" t="n">
        <f aca="false">IF(A523&gt;0,"SŽDC",0)</f>
        <v>0</v>
      </c>
      <c r="Q523" s="0" t="str">
        <f aca="false">IF(P523="sždc","položka viz výkres č. ","")</f>
        <v/>
      </c>
      <c r="R523" s="94"/>
    </row>
    <row r="524" customFormat="false" ht="12.75" hidden="false" customHeight="false" outlineLevel="0" collapsed="false">
      <c r="B524" s="0" t="n">
        <f aca="false">IF(A524&gt;0,B523+1,B523)</f>
        <v>97</v>
      </c>
      <c r="C524" s="82" t="str">
        <f aca="false">IF(A524&gt;0,B524,"")</f>
        <v/>
      </c>
      <c r="E524" s="91" t="s">
        <v>594</v>
      </c>
      <c r="G524" s="86" t="n">
        <v>0</v>
      </c>
      <c r="I524" s="88"/>
      <c r="K524" s="89"/>
      <c r="M524" s="89"/>
      <c r="O524" s="0" t="str">
        <f aca="false">IF(A524&gt;0,"B","")</f>
        <v/>
      </c>
      <c r="P524" s="0" t="n">
        <f aca="false">IF(A524&gt;0,"SŽDC",0)</f>
        <v>0</v>
      </c>
      <c r="Q524" s="0" t="str">
        <f aca="false">IF(P524="sždc","položka viz výkres č. ","")</f>
        <v/>
      </c>
      <c r="R524" s="94"/>
    </row>
    <row r="525" customFormat="false" ht="12.75" hidden="false" customHeight="false" outlineLevel="0" collapsed="false">
      <c r="B525" s="0" t="n">
        <f aca="false">IF(A525&gt;0,B524+1,B524)</f>
        <v>97</v>
      </c>
      <c r="C525" s="82" t="str">
        <f aca="false">IF(A525&gt;0,B525,"")</f>
        <v/>
      </c>
      <c r="E525" s="91" t="s">
        <v>595</v>
      </c>
      <c r="G525" s="86" t="n">
        <v>187.427</v>
      </c>
      <c r="I525" s="88"/>
      <c r="K525" s="89"/>
      <c r="M525" s="89"/>
      <c r="O525" s="0" t="str">
        <f aca="false">IF(A525&gt;0,"B","")</f>
        <v/>
      </c>
      <c r="P525" s="0" t="n">
        <f aca="false">IF(A525&gt;0,"SŽDC",0)</f>
        <v>0</v>
      </c>
      <c r="Q525" s="0" t="str">
        <f aca="false">IF(P525="sždc","položka viz výkres č. ","")</f>
        <v/>
      </c>
      <c r="R525" s="94" t="s">
        <v>596</v>
      </c>
    </row>
    <row r="526" customFormat="false" ht="12.75" hidden="false" customHeight="false" outlineLevel="0" collapsed="false">
      <c r="A526" s="92" t="s">
        <v>597</v>
      </c>
      <c r="B526" s="0" t="n">
        <f aca="false">IF(A526&gt;0,B525+1,B525)</f>
        <v>98</v>
      </c>
      <c r="C526" s="82" t="n">
        <f aca="false">IF(A526&gt;0,B526,"")</f>
        <v>98</v>
      </c>
      <c r="D526" s="93" t="s">
        <v>598</v>
      </c>
      <c r="E526" s="84" t="s">
        <v>599</v>
      </c>
      <c r="F526" s="85" t="s">
        <v>184</v>
      </c>
      <c r="G526" s="86" t="n">
        <v>0.558</v>
      </c>
      <c r="H526" s="87" t="n">
        <v>1</v>
      </c>
      <c r="I526" s="88" t="n">
        <f aca="false">G526*H526</f>
        <v>0.558</v>
      </c>
      <c r="J526" s="90"/>
      <c r="K526" s="89"/>
      <c r="M526" s="89"/>
      <c r="O526" s="0" t="str">
        <f aca="false">IF(A526&gt;0,"B","")</f>
        <v>B</v>
      </c>
      <c r="P526" s="0" t="str">
        <f aca="false">IF(A526&gt;0,"SŽDC",0)</f>
        <v>SŽDC</v>
      </c>
      <c r="Q526" s="0" t="str">
        <f aca="false">IF(P526="sždc","položka viz výkres č. ","")</f>
        <v>položka viz výkres č. </v>
      </c>
      <c r="R526" s="94"/>
    </row>
    <row r="527" customFormat="false" ht="12.75" hidden="false" customHeight="false" outlineLevel="0" collapsed="false">
      <c r="A527" s="81" t="n">
        <v>2</v>
      </c>
      <c r="B527" s="0" t="n">
        <f aca="false">IF(A527&gt;0,B526+1,B526)</f>
        <v>99</v>
      </c>
      <c r="C527" s="82" t="n">
        <f aca="false">IF(A527&gt;0,B527,"")</f>
        <v>99</v>
      </c>
      <c r="D527" s="83" t="s">
        <v>600</v>
      </c>
      <c r="E527" s="84" t="s">
        <v>601</v>
      </c>
      <c r="F527" s="85" t="s">
        <v>122</v>
      </c>
      <c r="G527" s="86" t="n">
        <v>187.427</v>
      </c>
      <c r="H527" s="87" t="n">
        <v>0.00122</v>
      </c>
      <c r="I527" s="88" t="n">
        <f aca="false">G527*H527</f>
        <v>0.22866094</v>
      </c>
      <c r="K527" s="89"/>
      <c r="L527" s="90"/>
      <c r="M527" s="89"/>
      <c r="O527" s="0" t="str">
        <f aca="false">IF(A527&gt;0,"B","")</f>
        <v>B</v>
      </c>
      <c r="P527" s="0" t="str">
        <f aca="false">IF(A527&gt;0,"SŽDC",0)</f>
        <v>SŽDC</v>
      </c>
      <c r="Q527" s="0" t="str">
        <f aca="false">IF(P527="sždc","položka viz výkres č. ","")</f>
        <v>položka viz výkres č. </v>
      </c>
      <c r="R527" s="94"/>
    </row>
    <row r="528" customFormat="false" ht="12.75" hidden="false" customHeight="false" outlineLevel="0" collapsed="false">
      <c r="B528" s="0" t="n">
        <f aca="false">IF(A528&gt;0,B527+1,B527)</f>
        <v>99</v>
      </c>
      <c r="C528" s="82" t="str">
        <f aca="false">IF(A528&gt;0,B528,"")</f>
        <v/>
      </c>
      <c r="E528" s="91" t="s">
        <v>602</v>
      </c>
      <c r="G528" s="86" t="n">
        <v>0</v>
      </c>
      <c r="I528" s="88"/>
      <c r="K528" s="89"/>
      <c r="M528" s="89"/>
      <c r="O528" s="0" t="str">
        <f aca="false">IF(A528&gt;0,"B","")</f>
        <v/>
      </c>
      <c r="P528" s="0" t="n">
        <f aca="false">IF(A528&gt;0,"SŽDC",0)</f>
        <v>0</v>
      </c>
      <c r="Q528" s="0" t="str">
        <f aca="false">IF(P528="sždc","položka viz výkres č. ","")</f>
        <v/>
      </c>
      <c r="R528" s="94"/>
    </row>
    <row r="529" customFormat="false" ht="12.75" hidden="false" customHeight="false" outlineLevel="0" collapsed="false">
      <c r="B529" s="0" t="n">
        <f aca="false">IF(A529&gt;0,B528+1,B528)</f>
        <v>99</v>
      </c>
      <c r="C529" s="82" t="str">
        <f aca="false">IF(A529&gt;0,B529,"")</f>
        <v/>
      </c>
      <c r="E529" s="91" t="s">
        <v>348</v>
      </c>
      <c r="G529" s="86" t="n">
        <v>0</v>
      </c>
      <c r="I529" s="88"/>
      <c r="K529" s="89"/>
      <c r="M529" s="89"/>
      <c r="O529" s="0" t="str">
        <f aca="false">IF(A529&gt;0,"B","")</f>
        <v/>
      </c>
      <c r="P529" s="0" t="n">
        <f aca="false">IF(A529&gt;0,"SŽDC",0)</f>
        <v>0</v>
      </c>
      <c r="Q529" s="0" t="str">
        <f aca="false">IF(P529="sždc","položka viz výkres č. ","")</f>
        <v/>
      </c>
      <c r="R529" s="94"/>
    </row>
    <row r="530" customFormat="false" ht="12.75" hidden="false" customHeight="false" outlineLevel="0" collapsed="false">
      <c r="B530" s="0" t="n">
        <f aca="false">IF(A530&gt;0,B529+1,B529)</f>
        <v>99</v>
      </c>
      <c r="C530" s="82" t="str">
        <f aca="false">IF(A530&gt;0,B530,"")</f>
        <v/>
      </c>
      <c r="E530" s="91" t="s">
        <v>603</v>
      </c>
      <c r="G530" s="86" t="n">
        <v>0</v>
      </c>
      <c r="I530" s="88"/>
      <c r="K530" s="89"/>
      <c r="M530" s="89"/>
      <c r="O530" s="0" t="str">
        <f aca="false">IF(A530&gt;0,"B","")</f>
        <v/>
      </c>
      <c r="P530" s="0" t="n">
        <f aca="false">IF(A530&gt;0,"SŽDC",0)</f>
        <v>0</v>
      </c>
      <c r="Q530" s="0" t="str">
        <f aca="false">IF(P530="sždc","položka viz výkres č. ","")</f>
        <v/>
      </c>
      <c r="R530" s="94"/>
    </row>
    <row r="531" customFormat="false" ht="12.75" hidden="false" customHeight="false" outlineLevel="0" collapsed="false">
      <c r="B531" s="0" t="n">
        <f aca="false">IF(A531&gt;0,B530+1,B530)</f>
        <v>99</v>
      </c>
      <c r="C531" s="82" t="str">
        <f aca="false">IF(A531&gt;0,B531,"")</f>
        <v/>
      </c>
      <c r="E531" s="91" t="s">
        <v>349</v>
      </c>
      <c r="G531" s="86" t="n">
        <v>187.427</v>
      </c>
      <c r="I531" s="88"/>
      <c r="K531" s="89"/>
      <c r="M531" s="89"/>
      <c r="O531" s="0" t="str">
        <f aca="false">IF(A531&gt;0,"B","")</f>
        <v/>
      </c>
      <c r="P531" s="0" t="n">
        <f aca="false">IF(A531&gt;0,"SŽDC",0)</f>
        <v>0</v>
      </c>
      <c r="Q531" s="0" t="str">
        <f aca="false">IF(P531="sždc","položka viz výkres č. ","")</f>
        <v/>
      </c>
      <c r="R531" s="94" t="s">
        <v>596</v>
      </c>
    </row>
    <row r="532" customFormat="false" ht="12.75" hidden="false" customHeight="false" outlineLevel="0" collapsed="false">
      <c r="A532" s="92" t="s">
        <v>604</v>
      </c>
      <c r="B532" s="0" t="n">
        <f aca="false">IF(A532&gt;0,B531+1,B531)</f>
        <v>100</v>
      </c>
      <c r="C532" s="82" t="n">
        <f aca="false">IF(A532&gt;0,B532,"")</f>
        <v>100</v>
      </c>
      <c r="D532" s="93" t="s">
        <v>605</v>
      </c>
      <c r="E532" s="84" t="s">
        <v>606</v>
      </c>
      <c r="F532" s="85" t="s">
        <v>122</v>
      </c>
      <c r="G532" s="86" t="n">
        <v>225.6</v>
      </c>
      <c r="H532" s="87" t="n">
        <v>0.005</v>
      </c>
      <c r="I532" s="88" t="n">
        <f aca="false">G532*H532</f>
        <v>1.128</v>
      </c>
      <c r="J532" s="90"/>
      <c r="K532" s="89"/>
      <c r="M532" s="89"/>
      <c r="O532" s="0" t="str">
        <f aca="false">IF(A532&gt;0,"B","")</f>
        <v>B</v>
      </c>
      <c r="P532" s="0" t="str">
        <f aca="false">IF(A532&gt;0,"SŽDC",0)</f>
        <v>SŽDC</v>
      </c>
      <c r="Q532" s="0" t="str">
        <f aca="false">IF(P532="sždc","položka viz výkres č. ","")</f>
        <v>položka viz výkres č. </v>
      </c>
      <c r="R532" s="94"/>
    </row>
    <row r="533" customFormat="false" ht="12.75" hidden="false" customHeight="false" outlineLevel="0" collapsed="false">
      <c r="A533" s="81" t="n">
        <v>3</v>
      </c>
      <c r="B533" s="0" t="n">
        <f aca="false">IF(A533&gt;0,B532+1,B532)</f>
        <v>101</v>
      </c>
      <c r="C533" s="82" t="n">
        <f aca="false">IF(A533&gt;0,B533,"")</f>
        <v>101</v>
      </c>
      <c r="D533" s="83" t="s">
        <v>607</v>
      </c>
      <c r="E533" s="84" t="s">
        <v>608</v>
      </c>
      <c r="F533" s="85" t="s">
        <v>122</v>
      </c>
      <c r="G533" s="86" t="n">
        <v>619.2463</v>
      </c>
      <c r="H533" s="87" t="n">
        <v>0.00021</v>
      </c>
      <c r="I533" s="88" t="n">
        <f aca="false">G533*H533</f>
        <v>0.130041723</v>
      </c>
      <c r="K533" s="89"/>
      <c r="L533" s="90"/>
      <c r="M533" s="89"/>
      <c r="O533" s="0" t="str">
        <f aca="false">IF(A533&gt;0,"B","")</f>
        <v>B</v>
      </c>
      <c r="P533" s="0" t="str">
        <f aca="false">IF(A533&gt;0,"SŽDC",0)</f>
        <v>SŽDC</v>
      </c>
      <c r="Q533" s="0" t="str">
        <f aca="false">IF(P533="sždc","položka viz výkres č. ","")</f>
        <v>položka viz výkres č. </v>
      </c>
      <c r="R533" s="94"/>
    </row>
    <row r="534" customFormat="false" ht="12.75" hidden="false" customHeight="false" outlineLevel="0" collapsed="false">
      <c r="B534" s="0" t="n">
        <f aca="false">IF(A534&gt;0,B533+1,B533)</f>
        <v>101</v>
      </c>
      <c r="C534" s="82" t="str">
        <f aca="false">IF(A534&gt;0,B534,"")</f>
        <v/>
      </c>
      <c r="E534" s="91" t="s">
        <v>609</v>
      </c>
      <c r="G534" s="86" t="n">
        <v>0</v>
      </c>
      <c r="I534" s="88"/>
      <c r="K534" s="89"/>
      <c r="M534" s="89"/>
      <c r="O534" s="0" t="str">
        <f aca="false">IF(A534&gt;0,"B","")</f>
        <v/>
      </c>
      <c r="P534" s="0" t="n">
        <f aca="false">IF(A534&gt;0,"SŽDC",0)</f>
        <v>0</v>
      </c>
      <c r="Q534" s="0" t="str">
        <f aca="false">IF(P534="sždc","položka viz výkres č. ","")</f>
        <v/>
      </c>
      <c r="R534" s="94"/>
    </row>
    <row r="535" customFormat="false" ht="12.75" hidden="false" customHeight="false" outlineLevel="0" collapsed="false">
      <c r="B535" s="0" t="n">
        <f aca="false">IF(A535&gt;0,B534+1,B534)</f>
        <v>101</v>
      </c>
      <c r="C535" s="82" t="str">
        <f aca="false">IF(A535&gt;0,B535,"")</f>
        <v/>
      </c>
      <c r="E535" s="91" t="s">
        <v>594</v>
      </c>
      <c r="G535" s="86" t="n">
        <v>0</v>
      </c>
      <c r="I535" s="88"/>
      <c r="K535" s="89"/>
      <c r="M535" s="89"/>
      <c r="O535" s="0" t="str">
        <f aca="false">IF(A535&gt;0,"B","")</f>
        <v/>
      </c>
      <c r="P535" s="0" t="n">
        <f aca="false">IF(A535&gt;0,"SŽDC",0)</f>
        <v>0</v>
      </c>
      <c r="Q535" s="0" t="str">
        <f aca="false">IF(P535="sždc","položka viz výkres č. ","")</f>
        <v/>
      </c>
      <c r="R535" s="94"/>
    </row>
    <row r="536" customFormat="false" ht="12.75" hidden="false" customHeight="false" outlineLevel="0" collapsed="false">
      <c r="B536" s="0" t="n">
        <f aca="false">IF(A536&gt;0,B535+1,B535)</f>
        <v>101</v>
      </c>
      <c r="C536" s="82" t="str">
        <f aca="false">IF(A536&gt;0,B536,"")</f>
        <v/>
      </c>
      <c r="E536" s="91" t="s">
        <v>610</v>
      </c>
      <c r="G536" s="86" t="n">
        <v>0</v>
      </c>
      <c r="I536" s="88"/>
      <c r="K536" s="89"/>
      <c r="M536" s="89"/>
      <c r="O536" s="0" t="str">
        <f aca="false">IF(A536&gt;0,"B","")</f>
        <v/>
      </c>
      <c r="P536" s="0" t="n">
        <f aca="false">IF(A536&gt;0,"SŽDC",0)</f>
        <v>0</v>
      </c>
      <c r="Q536" s="0" t="str">
        <f aca="false">IF(P536="sždc","položka viz výkres č. ","")</f>
        <v/>
      </c>
      <c r="R536" s="94"/>
    </row>
    <row r="537" customFormat="false" ht="12.75" hidden="false" customHeight="false" outlineLevel="0" collapsed="false">
      <c r="B537" s="0" t="n">
        <f aca="false">IF(A537&gt;0,B536+1,B536)</f>
        <v>101</v>
      </c>
      <c r="C537" s="82" t="str">
        <f aca="false">IF(A537&gt;0,B537,"")</f>
        <v/>
      </c>
      <c r="E537" s="91" t="s">
        <v>611</v>
      </c>
      <c r="G537" s="86" t="n">
        <v>0</v>
      </c>
      <c r="I537" s="88"/>
      <c r="K537" s="89"/>
      <c r="M537" s="89"/>
      <c r="O537" s="0" t="str">
        <f aca="false">IF(A537&gt;0,"B","")</f>
        <v/>
      </c>
      <c r="P537" s="0" t="n">
        <f aca="false">IF(A537&gt;0,"SŽDC",0)</f>
        <v>0</v>
      </c>
      <c r="Q537" s="0" t="str">
        <f aca="false">IF(P537="sždc","položka viz výkres č. ","")</f>
        <v/>
      </c>
      <c r="R537" s="94"/>
    </row>
    <row r="538" customFormat="false" ht="12.75" hidden="false" customHeight="false" outlineLevel="0" collapsed="false">
      <c r="B538" s="0" t="n">
        <f aca="false">IF(A538&gt;0,B537+1,B537)</f>
        <v>101</v>
      </c>
      <c r="C538" s="82" t="str">
        <f aca="false">IF(A538&gt;0,B538,"")</f>
        <v/>
      </c>
      <c r="E538" s="91" t="s">
        <v>612</v>
      </c>
      <c r="G538" s="86" t="n">
        <v>216.5105</v>
      </c>
      <c r="I538" s="88"/>
      <c r="K538" s="89"/>
      <c r="M538" s="89"/>
      <c r="O538" s="0" t="str">
        <f aca="false">IF(A538&gt;0,"B","")</f>
        <v/>
      </c>
      <c r="P538" s="0" t="n">
        <f aca="false">IF(A538&gt;0,"SŽDC",0)</f>
        <v>0</v>
      </c>
      <c r="Q538" s="0" t="str">
        <f aca="false">IF(P538="sždc","položka viz výkres č. ","")</f>
        <v/>
      </c>
      <c r="R538" s="94" t="s">
        <v>596</v>
      </c>
    </row>
    <row r="539" customFormat="false" ht="12.75" hidden="false" customHeight="false" outlineLevel="0" collapsed="false">
      <c r="B539" s="0" t="n">
        <f aca="false">IF(A539&gt;0,B538+1,B538)</f>
        <v>101</v>
      </c>
      <c r="C539" s="82" t="str">
        <f aca="false">IF(A539&gt;0,B539,"")</f>
        <v/>
      </c>
      <c r="E539" s="91" t="s">
        <v>613</v>
      </c>
      <c r="G539" s="86" t="n">
        <v>0</v>
      </c>
      <c r="I539" s="88"/>
      <c r="K539" s="89"/>
      <c r="M539" s="89"/>
      <c r="O539" s="0" t="str">
        <f aca="false">IF(A539&gt;0,"B","")</f>
        <v/>
      </c>
      <c r="P539" s="0" t="n">
        <f aca="false">IF(A539&gt;0,"SŽDC",0)</f>
        <v>0</v>
      </c>
      <c r="Q539" s="0" t="str">
        <f aca="false">IF(P539="sždc","položka viz výkres č. ","")</f>
        <v/>
      </c>
      <c r="R539" s="94"/>
    </row>
    <row r="540" customFormat="false" ht="12.75" hidden="false" customHeight="false" outlineLevel="0" collapsed="false">
      <c r="B540" s="0" t="n">
        <f aca="false">IF(A540&gt;0,B539+1,B539)</f>
        <v>101</v>
      </c>
      <c r="C540" s="82" t="str">
        <f aca="false">IF(A540&gt;0,B540,"")</f>
        <v/>
      </c>
      <c r="E540" s="91" t="s">
        <v>614</v>
      </c>
      <c r="G540" s="86" t="n">
        <v>6.3685</v>
      </c>
      <c r="I540" s="88"/>
      <c r="K540" s="89"/>
      <c r="M540" s="89"/>
      <c r="O540" s="0" t="str">
        <f aca="false">IF(A540&gt;0,"B","")</f>
        <v/>
      </c>
      <c r="P540" s="0" t="n">
        <f aca="false">IF(A540&gt;0,"SŽDC",0)</f>
        <v>0</v>
      </c>
      <c r="Q540" s="0" t="str">
        <f aca="false">IF(P540="sždc","položka viz výkres č. ","")</f>
        <v/>
      </c>
      <c r="R540" s="94"/>
    </row>
    <row r="541" customFormat="false" ht="12.75" hidden="false" customHeight="false" outlineLevel="0" collapsed="false">
      <c r="B541" s="0" t="n">
        <f aca="false">IF(A541&gt;0,B540+1,B540)</f>
        <v>101</v>
      </c>
      <c r="C541" s="82" t="str">
        <f aca="false">IF(A541&gt;0,B541,"")</f>
        <v/>
      </c>
      <c r="E541" s="91" t="s">
        <v>615</v>
      </c>
      <c r="G541" s="86" t="n">
        <v>11.132</v>
      </c>
      <c r="I541" s="88"/>
      <c r="K541" s="89"/>
      <c r="M541" s="89"/>
      <c r="O541" s="0" t="str">
        <f aca="false">IF(A541&gt;0,"B","")</f>
        <v/>
      </c>
      <c r="P541" s="0" t="n">
        <f aca="false">IF(A541&gt;0,"SŽDC",0)</f>
        <v>0</v>
      </c>
      <c r="Q541" s="0" t="str">
        <f aca="false">IF(P541="sždc","položka viz výkres č. ","")</f>
        <v/>
      </c>
      <c r="R541" s="94"/>
    </row>
    <row r="542" customFormat="false" ht="12.75" hidden="false" customHeight="false" outlineLevel="0" collapsed="false">
      <c r="B542" s="0" t="n">
        <f aca="false">IF(A542&gt;0,B541+1,B541)</f>
        <v>101</v>
      </c>
      <c r="C542" s="82" t="str">
        <f aca="false">IF(A542&gt;0,B542,"")</f>
        <v/>
      </c>
      <c r="E542" s="91" t="s">
        <v>616</v>
      </c>
      <c r="G542" s="86" t="n">
        <v>0</v>
      </c>
      <c r="I542" s="88"/>
      <c r="K542" s="89"/>
      <c r="M542" s="89"/>
      <c r="O542" s="0" t="str">
        <f aca="false">IF(A542&gt;0,"B","")</f>
        <v/>
      </c>
      <c r="P542" s="0" t="n">
        <f aca="false">IF(A542&gt;0,"SŽDC",0)</f>
        <v>0</v>
      </c>
      <c r="Q542" s="0" t="str">
        <f aca="false">IF(P542="sždc","položka viz výkres č. ","")</f>
        <v/>
      </c>
      <c r="R542" s="94"/>
    </row>
    <row r="543" customFormat="false" ht="12.75" hidden="false" customHeight="false" outlineLevel="0" collapsed="false">
      <c r="B543" s="0" t="n">
        <f aca="false">IF(A543&gt;0,B542+1,B542)</f>
        <v>101</v>
      </c>
      <c r="C543" s="82" t="str">
        <f aca="false">IF(A543&gt;0,B543,"")</f>
        <v/>
      </c>
      <c r="E543" s="91" t="s">
        <v>617</v>
      </c>
      <c r="G543" s="86" t="n">
        <v>39.375</v>
      </c>
      <c r="I543" s="88"/>
      <c r="K543" s="89"/>
      <c r="M543" s="89"/>
      <c r="O543" s="0" t="str">
        <f aca="false">IF(A543&gt;0,"B","")</f>
        <v/>
      </c>
      <c r="P543" s="0" t="n">
        <f aca="false">IF(A543&gt;0,"SŽDC",0)</f>
        <v>0</v>
      </c>
      <c r="Q543" s="0" t="str">
        <f aca="false">IF(P543="sždc","položka viz výkres č. ","")</f>
        <v/>
      </c>
      <c r="R543" s="94"/>
    </row>
    <row r="544" customFormat="false" ht="12.75" hidden="false" customHeight="false" outlineLevel="0" collapsed="false">
      <c r="B544" s="0" t="n">
        <f aca="false">IF(A544&gt;0,B543+1,B543)</f>
        <v>101</v>
      </c>
      <c r="C544" s="82" t="str">
        <f aca="false">IF(A544&gt;0,B544,"")</f>
        <v/>
      </c>
      <c r="E544" s="91" t="s">
        <v>618</v>
      </c>
      <c r="G544" s="86" t="n">
        <v>273.386</v>
      </c>
      <c r="I544" s="88"/>
      <c r="K544" s="89"/>
      <c r="M544" s="89"/>
      <c r="O544" s="0" t="str">
        <f aca="false">IF(A544&gt;0,"B","")</f>
        <v/>
      </c>
      <c r="P544" s="0" t="n">
        <f aca="false">IF(A544&gt;0,"SŽDC",0)</f>
        <v>0</v>
      </c>
      <c r="Q544" s="0" t="str">
        <f aca="false">IF(P544="sždc","položka viz výkres č. ","")</f>
        <v/>
      </c>
      <c r="R544" s="94"/>
    </row>
    <row r="545" customFormat="false" ht="12.75" hidden="false" customHeight="false" outlineLevel="0" collapsed="false">
      <c r="B545" s="0" t="n">
        <f aca="false">IF(A545&gt;0,B544+1,B544)</f>
        <v>101</v>
      </c>
      <c r="C545" s="82" t="str">
        <f aca="false">IF(A545&gt;0,B545,"")</f>
        <v/>
      </c>
      <c r="E545" s="91" t="s">
        <v>619</v>
      </c>
      <c r="G545" s="86" t="n">
        <v>0</v>
      </c>
      <c r="I545" s="88"/>
      <c r="K545" s="89"/>
      <c r="M545" s="89"/>
      <c r="O545" s="0" t="str">
        <f aca="false">IF(A545&gt;0,"B","")</f>
        <v/>
      </c>
      <c r="P545" s="0" t="n">
        <f aca="false">IF(A545&gt;0,"SŽDC",0)</f>
        <v>0</v>
      </c>
      <c r="Q545" s="0" t="str">
        <f aca="false">IF(P545="sždc","položka viz výkres č. ","")</f>
        <v/>
      </c>
      <c r="R545" s="94"/>
    </row>
    <row r="546" customFormat="false" ht="12.75" hidden="false" customHeight="false" outlineLevel="0" collapsed="false">
      <c r="B546" s="0" t="n">
        <f aca="false">IF(A546&gt;0,B545+1,B545)</f>
        <v>101</v>
      </c>
      <c r="C546" s="82" t="str">
        <f aca="false">IF(A546&gt;0,B546,"")</f>
        <v/>
      </c>
      <c r="E546" s="91" t="s">
        <v>620</v>
      </c>
      <c r="G546" s="86" t="n">
        <v>0</v>
      </c>
      <c r="I546" s="88"/>
      <c r="K546" s="89"/>
      <c r="M546" s="89"/>
      <c r="O546" s="0" t="str">
        <f aca="false">IF(A546&gt;0,"B","")</f>
        <v/>
      </c>
      <c r="P546" s="0" t="n">
        <f aca="false">IF(A546&gt;0,"SŽDC",0)</f>
        <v>0</v>
      </c>
      <c r="Q546" s="0" t="str">
        <f aca="false">IF(P546="sždc","položka viz výkres č. ","")</f>
        <v/>
      </c>
      <c r="R546" s="94"/>
    </row>
    <row r="547" customFormat="false" ht="12.75" hidden="false" customHeight="false" outlineLevel="0" collapsed="false">
      <c r="B547" s="0" t="n">
        <f aca="false">IF(A547&gt;0,B546+1,B546)</f>
        <v>101</v>
      </c>
      <c r="C547" s="82" t="str">
        <f aca="false">IF(A547&gt;0,B547,"")</f>
        <v/>
      </c>
      <c r="E547" s="91" t="s">
        <v>621</v>
      </c>
      <c r="G547" s="86" t="n">
        <v>4.9095</v>
      </c>
      <c r="I547" s="88"/>
      <c r="K547" s="89"/>
      <c r="M547" s="89"/>
      <c r="O547" s="0" t="str">
        <f aca="false">IF(A547&gt;0,"B","")</f>
        <v/>
      </c>
      <c r="P547" s="0" t="n">
        <f aca="false">IF(A547&gt;0,"SŽDC",0)</f>
        <v>0</v>
      </c>
      <c r="Q547" s="0" t="str">
        <f aca="false">IF(P547="sždc","položka viz výkres č. ","")</f>
        <v/>
      </c>
      <c r="R547" s="94" t="s">
        <v>622</v>
      </c>
    </row>
    <row r="548" customFormat="false" ht="12.75" hidden="false" customHeight="false" outlineLevel="0" collapsed="false">
      <c r="B548" s="0" t="n">
        <f aca="false">IF(A548&gt;0,B547+1,B547)</f>
        <v>101</v>
      </c>
      <c r="C548" s="82" t="str">
        <f aca="false">IF(A548&gt;0,B548,"")</f>
        <v/>
      </c>
      <c r="E548" s="91" t="s">
        <v>623</v>
      </c>
      <c r="G548" s="86" t="n">
        <v>22.2885</v>
      </c>
      <c r="I548" s="88"/>
      <c r="K548" s="89"/>
      <c r="M548" s="89"/>
      <c r="O548" s="0" t="str">
        <f aca="false">IF(A548&gt;0,"B","")</f>
        <v/>
      </c>
      <c r="P548" s="0" t="n">
        <f aca="false">IF(A548&gt;0,"SŽDC",0)</f>
        <v>0</v>
      </c>
      <c r="Q548" s="0" t="str">
        <f aca="false">IF(P548="sždc","položka viz výkres č. ","")</f>
        <v/>
      </c>
      <c r="R548" s="94"/>
    </row>
    <row r="549" customFormat="false" ht="12.75" hidden="false" customHeight="false" outlineLevel="0" collapsed="false">
      <c r="B549" s="0" t="n">
        <f aca="false">IF(A549&gt;0,B548+1,B548)</f>
        <v>101</v>
      </c>
      <c r="C549" s="82" t="str">
        <f aca="false">IF(A549&gt;0,B549,"")</f>
        <v/>
      </c>
      <c r="E549" s="91" t="s">
        <v>624</v>
      </c>
      <c r="G549" s="86" t="n">
        <v>36.6576</v>
      </c>
      <c r="I549" s="88"/>
      <c r="K549" s="89"/>
      <c r="M549" s="89"/>
      <c r="O549" s="0" t="str">
        <f aca="false">IF(A549&gt;0,"B","")</f>
        <v/>
      </c>
      <c r="P549" s="0" t="n">
        <f aca="false">IF(A549&gt;0,"SŽDC",0)</f>
        <v>0</v>
      </c>
      <c r="Q549" s="0" t="str">
        <f aca="false">IF(P549="sždc","položka viz výkres č. ","")</f>
        <v/>
      </c>
      <c r="R549" s="94"/>
    </row>
    <row r="550" customFormat="false" ht="12.75" hidden="false" customHeight="false" outlineLevel="0" collapsed="false">
      <c r="B550" s="0" t="n">
        <f aca="false">IF(A550&gt;0,B549+1,B549)</f>
        <v>101</v>
      </c>
      <c r="C550" s="82" t="str">
        <f aca="false">IF(A550&gt;0,B550,"")</f>
        <v/>
      </c>
      <c r="E550" s="91" t="s">
        <v>625</v>
      </c>
      <c r="G550" s="86" t="n">
        <v>166.4208</v>
      </c>
      <c r="I550" s="88"/>
      <c r="K550" s="89"/>
      <c r="M550" s="89"/>
      <c r="O550" s="0" t="str">
        <f aca="false">IF(A550&gt;0,"B","")</f>
        <v/>
      </c>
      <c r="P550" s="0" t="n">
        <f aca="false">IF(A550&gt;0,"SŽDC",0)</f>
        <v>0</v>
      </c>
      <c r="Q550" s="0" t="str">
        <f aca="false">IF(P550="sždc","položka viz výkres č. ","")</f>
        <v/>
      </c>
      <c r="R550" s="94"/>
    </row>
    <row r="551" customFormat="false" ht="12.75" hidden="false" customHeight="false" outlineLevel="0" collapsed="false">
      <c r="B551" s="0" t="n">
        <f aca="false">IF(A551&gt;0,B550+1,B550)</f>
        <v>101</v>
      </c>
      <c r="C551" s="82" t="str">
        <f aca="false">IF(A551&gt;0,B551,"")</f>
        <v/>
      </c>
      <c r="E551" s="91" t="s">
        <v>626</v>
      </c>
      <c r="G551" s="86" t="n">
        <v>0</v>
      </c>
      <c r="I551" s="88"/>
      <c r="K551" s="89"/>
      <c r="M551" s="89"/>
      <c r="O551" s="0" t="str">
        <f aca="false">IF(A551&gt;0,"B","")</f>
        <v/>
      </c>
      <c r="P551" s="0" t="n">
        <f aca="false">IF(A551&gt;0,"SŽDC",0)</f>
        <v>0</v>
      </c>
      <c r="Q551" s="0" t="str">
        <f aca="false">IF(P551="sždc","položka viz výkres č. ","")</f>
        <v/>
      </c>
      <c r="R551" s="94"/>
    </row>
    <row r="552" customFormat="false" ht="12.75" hidden="false" customHeight="false" outlineLevel="0" collapsed="false">
      <c r="B552" s="0" t="n">
        <f aca="false">IF(A552&gt;0,B551+1,B551)</f>
        <v>101</v>
      </c>
      <c r="C552" s="82" t="str">
        <f aca="false">IF(A552&gt;0,B552,"")</f>
        <v/>
      </c>
      <c r="E552" s="91" t="s">
        <v>627</v>
      </c>
      <c r="G552" s="86" t="n">
        <v>1.8855</v>
      </c>
      <c r="I552" s="88"/>
      <c r="K552" s="89"/>
      <c r="M552" s="89"/>
      <c r="O552" s="0" t="str">
        <f aca="false">IF(A552&gt;0,"B","")</f>
        <v/>
      </c>
      <c r="P552" s="0" t="n">
        <f aca="false">IF(A552&gt;0,"SŽDC",0)</f>
        <v>0</v>
      </c>
      <c r="Q552" s="0" t="str">
        <f aca="false">IF(P552="sždc","položka viz výkres č. ","")</f>
        <v/>
      </c>
      <c r="R552" s="94" t="n">
        <v>8</v>
      </c>
    </row>
    <row r="553" customFormat="false" ht="12.75" hidden="false" customHeight="false" outlineLevel="0" collapsed="false">
      <c r="B553" s="0" t="n">
        <f aca="false">IF(A553&gt;0,B552+1,B552)</f>
        <v>101</v>
      </c>
      <c r="C553" s="82" t="str">
        <f aca="false">IF(A553&gt;0,B553,"")</f>
        <v/>
      </c>
      <c r="E553" s="91" t="s">
        <v>628</v>
      </c>
      <c r="G553" s="86" t="n">
        <v>5.13</v>
      </c>
      <c r="I553" s="88"/>
      <c r="K553" s="89"/>
      <c r="M553" s="89"/>
      <c r="O553" s="0" t="str">
        <f aca="false">IF(A553&gt;0,"B","")</f>
        <v/>
      </c>
      <c r="P553" s="0" t="n">
        <f aca="false">IF(A553&gt;0,"SŽDC",0)</f>
        <v>0</v>
      </c>
      <c r="Q553" s="0" t="str">
        <f aca="false">IF(P553="sždc","položka viz výkres č. ","")</f>
        <v/>
      </c>
      <c r="R553" s="94"/>
    </row>
    <row r="554" customFormat="false" ht="12.75" hidden="false" customHeight="false" outlineLevel="0" collapsed="false">
      <c r="B554" s="0" t="n">
        <f aca="false">IF(A554&gt;0,B553+1,B553)</f>
        <v>101</v>
      </c>
      <c r="C554" s="82" t="str">
        <f aca="false">IF(A554&gt;0,B554,"")</f>
        <v/>
      </c>
      <c r="E554" s="91" t="s">
        <v>417</v>
      </c>
      <c r="G554" s="86" t="n">
        <v>0.04</v>
      </c>
      <c r="I554" s="88"/>
      <c r="K554" s="89"/>
      <c r="M554" s="89"/>
      <c r="O554" s="0" t="str">
        <f aca="false">IF(A554&gt;0,"B","")</f>
        <v/>
      </c>
      <c r="P554" s="0" t="n">
        <f aca="false">IF(A554&gt;0,"SŽDC",0)</f>
        <v>0</v>
      </c>
      <c r="Q554" s="0" t="str">
        <f aca="false">IF(P554="sždc","položka viz výkres č. ","")</f>
        <v/>
      </c>
      <c r="R554" s="94"/>
    </row>
    <row r="555" customFormat="false" ht="12.75" hidden="false" customHeight="false" outlineLevel="0" collapsed="false">
      <c r="B555" s="0" t="n">
        <f aca="false">IF(A555&gt;0,B554+1,B554)</f>
        <v>101</v>
      </c>
      <c r="C555" s="82" t="str">
        <f aca="false">IF(A555&gt;0,B555,"")</f>
        <v/>
      </c>
      <c r="E555" s="91" t="s">
        <v>629</v>
      </c>
      <c r="G555" s="86" t="n">
        <v>14.0784</v>
      </c>
      <c r="I555" s="88"/>
      <c r="K555" s="89"/>
      <c r="M555" s="89"/>
      <c r="O555" s="0" t="str">
        <f aca="false">IF(A555&gt;0,"B","")</f>
        <v/>
      </c>
      <c r="P555" s="0" t="n">
        <f aca="false">IF(A555&gt;0,"SŽDC",0)</f>
        <v>0</v>
      </c>
      <c r="Q555" s="0" t="str">
        <f aca="false">IF(P555="sždc","položka viz výkres č. ","")</f>
        <v/>
      </c>
      <c r="R555" s="94"/>
    </row>
    <row r="556" customFormat="false" ht="12.75" hidden="false" customHeight="false" outlineLevel="0" collapsed="false">
      <c r="B556" s="0" t="n">
        <f aca="false">IF(A556&gt;0,B555+1,B555)</f>
        <v>101</v>
      </c>
      <c r="C556" s="82" t="str">
        <f aca="false">IF(A556&gt;0,B556,"")</f>
        <v/>
      </c>
      <c r="E556" s="91" t="s">
        <v>630</v>
      </c>
      <c r="G556" s="86" t="n">
        <v>0</v>
      </c>
      <c r="I556" s="88"/>
      <c r="K556" s="89"/>
      <c r="M556" s="89"/>
      <c r="O556" s="0" t="str">
        <f aca="false">IF(A556&gt;0,"B","")</f>
        <v/>
      </c>
      <c r="P556" s="0" t="n">
        <f aca="false">IF(A556&gt;0,"SŽDC",0)</f>
        <v>0</v>
      </c>
      <c r="Q556" s="0" t="str">
        <f aca="false">IF(P556="sždc","položka viz výkres č. ","")</f>
        <v/>
      </c>
      <c r="R556" s="94"/>
    </row>
    <row r="557" customFormat="false" ht="12.75" hidden="false" customHeight="false" outlineLevel="0" collapsed="false">
      <c r="B557" s="0" t="n">
        <f aca="false">IF(A557&gt;0,B556+1,B556)</f>
        <v>101</v>
      </c>
      <c r="C557" s="82" t="str">
        <f aca="false">IF(A557&gt;0,B557,"")</f>
        <v/>
      </c>
      <c r="E557" s="91" t="s">
        <v>631</v>
      </c>
      <c r="G557" s="86" t="n">
        <v>14.94</v>
      </c>
      <c r="I557" s="88"/>
      <c r="K557" s="89"/>
      <c r="M557" s="89"/>
      <c r="O557" s="0" t="str">
        <f aca="false">IF(A557&gt;0,"B","")</f>
        <v/>
      </c>
      <c r="P557" s="0" t="n">
        <f aca="false">IF(A557&gt;0,"SŽDC",0)</f>
        <v>0</v>
      </c>
      <c r="Q557" s="0" t="str">
        <f aca="false">IF(P557="sždc","položka viz výkres č. ","")</f>
        <v/>
      </c>
      <c r="R557" s="94" t="n">
        <v>8</v>
      </c>
    </row>
    <row r="558" customFormat="false" ht="12.75" hidden="false" customHeight="false" outlineLevel="0" collapsed="false">
      <c r="B558" s="0" t="n">
        <f aca="false">IF(A558&gt;0,B557+1,B557)</f>
        <v>101</v>
      </c>
      <c r="C558" s="82" t="str">
        <f aca="false">IF(A558&gt;0,B558,"")</f>
        <v/>
      </c>
      <c r="E558" s="91" t="s">
        <v>632</v>
      </c>
      <c r="G558" s="86" t="n">
        <v>0</v>
      </c>
      <c r="I558" s="88"/>
      <c r="K558" s="89"/>
      <c r="M558" s="89"/>
      <c r="O558" s="0" t="str">
        <f aca="false">IF(A558&gt;0,"B","")</f>
        <v/>
      </c>
      <c r="P558" s="0" t="n">
        <f aca="false">IF(A558&gt;0,"SŽDC",0)</f>
        <v>0</v>
      </c>
      <c r="Q558" s="0" t="str">
        <f aca="false">IF(P558="sždc","položka viz výkres č. ","")</f>
        <v/>
      </c>
      <c r="R558" s="94"/>
    </row>
    <row r="559" customFormat="false" ht="12.75" hidden="false" customHeight="false" outlineLevel="0" collapsed="false">
      <c r="B559" s="0" t="n">
        <f aca="false">IF(A559&gt;0,B558+1,B558)</f>
        <v>101</v>
      </c>
      <c r="C559" s="82" t="str">
        <f aca="false">IF(A559&gt;0,B559,"")</f>
        <v/>
      </c>
      <c r="E559" s="91" t="s">
        <v>633</v>
      </c>
      <c r="G559" s="86" t="n">
        <v>35.7</v>
      </c>
      <c r="I559" s="88"/>
      <c r="K559" s="89"/>
      <c r="M559" s="89"/>
      <c r="O559" s="0" t="str">
        <f aca="false">IF(A559&gt;0,"B","")</f>
        <v/>
      </c>
      <c r="P559" s="0" t="n">
        <f aca="false">IF(A559&gt;0,"SŽDC",0)</f>
        <v>0</v>
      </c>
      <c r="Q559" s="0" t="str">
        <f aca="false">IF(P559="sždc","položka viz výkres č. ","")</f>
        <v/>
      </c>
      <c r="R559" s="94" t="n">
        <v>8</v>
      </c>
    </row>
    <row r="560" customFormat="false" ht="12.75" hidden="false" customHeight="false" outlineLevel="0" collapsed="false">
      <c r="B560" s="0" t="n">
        <f aca="false">IF(A560&gt;0,B559+1,B559)</f>
        <v>101</v>
      </c>
      <c r="C560" s="82" t="str">
        <f aca="false">IF(A560&gt;0,B560,"")</f>
        <v/>
      </c>
      <c r="E560" s="91" t="s">
        <v>634</v>
      </c>
      <c r="G560" s="86" t="n">
        <v>0</v>
      </c>
      <c r="I560" s="88"/>
      <c r="K560" s="89"/>
      <c r="M560" s="89"/>
      <c r="O560" s="0" t="str">
        <f aca="false">IF(A560&gt;0,"B","")</f>
        <v/>
      </c>
      <c r="P560" s="0" t="n">
        <f aca="false">IF(A560&gt;0,"SŽDC",0)</f>
        <v>0</v>
      </c>
      <c r="Q560" s="0" t="str">
        <f aca="false">IF(P560="sždc","položka viz výkres č. ","")</f>
        <v/>
      </c>
      <c r="R560" s="94"/>
    </row>
    <row r="561" customFormat="false" ht="12.75" hidden="false" customHeight="false" outlineLevel="0" collapsed="false">
      <c r="B561" s="0" t="n">
        <f aca="false">IF(A561&gt;0,B560+1,B560)</f>
        <v>101</v>
      </c>
      <c r="C561" s="82" t="str">
        <f aca="false">IF(A561&gt;0,B561,"")</f>
        <v/>
      </c>
      <c r="E561" s="91" t="s">
        <v>635</v>
      </c>
      <c r="G561" s="86" t="n">
        <v>43.81</v>
      </c>
      <c r="I561" s="88"/>
      <c r="K561" s="89"/>
      <c r="M561" s="89"/>
      <c r="O561" s="0" t="str">
        <f aca="false">IF(A561&gt;0,"B","")</f>
        <v/>
      </c>
      <c r="P561" s="0" t="n">
        <f aca="false">IF(A561&gt;0,"SŽDC",0)</f>
        <v>0</v>
      </c>
      <c r="Q561" s="0" t="str">
        <f aca="false">IF(P561="sždc","položka viz výkres č. ","")</f>
        <v/>
      </c>
      <c r="R561" s="94"/>
    </row>
    <row r="562" customFormat="false" ht="12.75" hidden="false" customHeight="false" outlineLevel="0" collapsed="false">
      <c r="B562" s="0" t="n">
        <f aca="false">IF(A562&gt;0,B561+1,B561)</f>
        <v>101</v>
      </c>
      <c r="C562" s="82" t="str">
        <f aca="false">IF(A562&gt;0,B562,"")</f>
        <v/>
      </c>
      <c r="E562" s="91" t="s">
        <v>618</v>
      </c>
      <c r="G562" s="86" t="n">
        <v>345.8603</v>
      </c>
      <c r="I562" s="88"/>
      <c r="K562" s="89"/>
      <c r="M562" s="89"/>
      <c r="O562" s="0" t="str">
        <f aca="false">IF(A562&gt;0,"B","")</f>
        <v/>
      </c>
      <c r="P562" s="0" t="n">
        <f aca="false">IF(A562&gt;0,"SŽDC",0)</f>
        <v>0</v>
      </c>
      <c r="Q562" s="0" t="str">
        <f aca="false">IF(P562="sždc","položka viz výkres č. ","")</f>
        <v/>
      </c>
      <c r="R562" s="94"/>
    </row>
    <row r="563" customFormat="false" ht="12.75" hidden="false" customHeight="false" outlineLevel="0" collapsed="false">
      <c r="B563" s="0" t="n">
        <f aca="false">IF(A563&gt;0,B562+1,B562)</f>
        <v>101</v>
      </c>
      <c r="C563" s="82" t="str">
        <f aca="false">IF(A563&gt;0,B563,"")</f>
        <v/>
      </c>
      <c r="E563" s="91" t="s">
        <v>618</v>
      </c>
      <c r="G563" s="86" t="n">
        <v>619.2463</v>
      </c>
      <c r="I563" s="88"/>
      <c r="K563" s="89"/>
      <c r="M563" s="89"/>
      <c r="O563" s="0" t="str">
        <f aca="false">IF(A563&gt;0,"B","")</f>
        <v/>
      </c>
      <c r="P563" s="0" t="n">
        <f aca="false">IF(A563&gt;0,"SŽDC",0)</f>
        <v>0</v>
      </c>
      <c r="Q563" s="0" t="str">
        <f aca="false">IF(P563="sždc","položka viz výkres č. ","")</f>
        <v/>
      </c>
      <c r="R563" s="94"/>
    </row>
    <row r="564" customFormat="false" ht="12.75" hidden="false" customHeight="false" outlineLevel="0" collapsed="false">
      <c r="A564" s="92" t="s">
        <v>636</v>
      </c>
      <c r="B564" s="0" t="n">
        <f aca="false">IF(A564&gt;0,B563+1,B563)</f>
        <v>102</v>
      </c>
      <c r="C564" s="82" t="n">
        <f aca="false">IF(A564&gt;0,B564,"")</f>
        <v>102</v>
      </c>
      <c r="D564" s="93" t="s">
        <v>598</v>
      </c>
      <c r="E564" s="84" t="s">
        <v>599</v>
      </c>
      <c r="F564" s="85" t="s">
        <v>184</v>
      </c>
      <c r="G564" s="86" t="n">
        <v>0.195</v>
      </c>
      <c r="H564" s="87" t="n">
        <v>1</v>
      </c>
      <c r="I564" s="88" t="n">
        <f aca="false">G564*H564</f>
        <v>0.195</v>
      </c>
      <c r="J564" s="90"/>
      <c r="K564" s="89"/>
      <c r="M564" s="89"/>
      <c r="O564" s="0" t="str">
        <f aca="false">IF(A564&gt;0,"B","")</f>
        <v>B</v>
      </c>
      <c r="P564" s="0" t="str">
        <f aca="false">IF(A564&gt;0,"SŽDC",0)</f>
        <v>SŽDC</v>
      </c>
      <c r="Q564" s="0" t="str">
        <f aca="false">IF(P564="sždc","položka viz výkres č. ","")</f>
        <v>položka viz výkres č. </v>
      </c>
      <c r="R564" s="94"/>
    </row>
    <row r="565" customFormat="false" ht="12.75" hidden="false" customHeight="false" outlineLevel="0" collapsed="false">
      <c r="A565" s="81" t="n">
        <v>4</v>
      </c>
      <c r="B565" s="0" t="n">
        <f aca="false">IF(A565&gt;0,B564+1,B564)</f>
        <v>103</v>
      </c>
      <c r="C565" s="82" t="n">
        <f aca="false">IF(A565&gt;0,B565,"")</f>
        <v>103</v>
      </c>
      <c r="D565" s="83" t="s">
        <v>637</v>
      </c>
      <c r="E565" s="84" t="s">
        <v>638</v>
      </c>
      <c r="F565" s="85" t="s">
        <v>122</v>
      </c>
      <c r="G565" s="86" t="n">
        <v>619.246</v>
      </c>
      <c r="H565" s="87" t="n">
        <v>0.00132</v>
      </c>
      <c r="I565" s="88" t="n">
        <f aca="false">G565*H565</f>
        <v>0.81740472</v>
      </c>
      <c r="K565" s="89"/>
      <c r="L565" s="90"/>
      <c r="M565" s="89"/>
      <c r="O565" s="0" t="str">
        <f aca="false">IF(A565&gt;0,"B","")</f>
        <v>B</v>
      </c>
      <c r="P565" s="0" t="str">
        <f aca="false">IF(A565&gt;0,"SŽDC",0)</f>
        <v>SŽDC</v>
      </c>
      <c r="Q565" s="0" t="str">
        <f aca="false">IF(P565="sždc","položka viz výkres č. ","")</f>
        <v>položka viz výkres č. </v>
      </c>
      <c r="R565" s="94"/>
    </row>
    <row r="566" customFormat="false" ht="12.75" hidden="false" customHeight="false" outlineLevel="0" collapsed="false">
      <c r="B566" s="0" t="n">
        <f aca="false">IF(A566&gt;0,B565+1,B565)</f>
        <v>103</v>
      </c>
      <c r="C566" s="82" t="str">
        <f aca="false">IF(A566&gt;0,B566,"")</f>
        <v/>
      </c>
      <c r="E566" s="91" t="s">
        <v>639</v>
      </c>
      <c r="G566" s="86" t="n">
        <v>0</v>
      </c>
      <c r="I566" s="88"/>
      <c r="K566" s="89"/>
      <c r="M566" s="89"/>
      <c r="O566" s="0" t="str">
        <f aca="false">IF(A566&gt;0,"B","")</f>
        <v/>
      </c>
      <c r="P566" s="0" t="n">
        <f aca="false">IF(A566&gt;0,"SŽDC",0)</f>
        <v>0</v>
      </c>
      <c r="Q566" s="0" t="str">
        <f aca="false">IF(P566="sždc","položka viz výkres č. ","")</f>
        <v/>
      </c>
      <c r="R566" s="94"/>
    </row>
    <row r="567" customFormat="false" ht="12.75" hidden="false" customHeight="false" outlineLevel="0" collapsed="false">
      <c r="B567" s="0" t="n">
        <f aca="false">IF(A567&gt;0,B566+1,B566)</f>
        <v>103</v>
      </c>
      <c r="C567" s="82" t="str">
        <f aca="false">IF(A567&gt;0,B567,"")</f>
        <v/>
      </c>
      <c r="E567" s="91" t="s">
        <v>640</v>
      </c>
      <c r="G567" s="86" t="n">
        <v>0</v>
      </c>
      <c r="I567" s="88"/>
      <c r="K567" s="89"/>
      <c r="M567" s="89"/>
      <c r="O567" s="0" t="str">
        <f aca="false">IF(A567&gt;0,"B","")</f>
        <v/>
      </c>
      <c r="P567" s="0" t="n">
        <f aca="false">IF(A567&gt;0,"SŽDC",0)</f>
        <v>0</v>
      </c>
      <c r="Q567" s="0" t="str">
        <f aca="false">IF(P567="sždc","položka viz výkres č. ","")</f>
        <v/>
      </c>
      <c r="R567" s="94"/>
    </row>
    <row r="568" customFormat="false" ht="12.75" hidden="false" customHeight="false" outlineLevel="0" collapsed="false">
      <c r="B568" s="0" t="n">
        <f aca="false">IF(A568&gt;0,B567+1,B567)</f>
        <v>103</v>
      </c>
      <c r="C568" s="82" t="str">
        <f aca="false">IF(A568&gt;0,B568,"")</f>
        <v/>
      </c>
      <c r="E568" s="91" t="s">
        <v>641</v>
      </c>
      <c r="G568" s="86" t="n">
        <v>619.246</v>
      </c>
      <c r="I568" s="88"/>
      <c r="K568" s="89"/>
      <c r="M568" s="89"/>
      <c r="O568" s="0" t="str">
        <f aca="false">IF(A568&gt;0,"B","")</f>
        <v/>
      </c>
      <c r="P568" s="0" t="n">
        <f aca="false">IF(A568&gt;0,"SŽDC",0)</f>
        <v>0</v>
      </c>
      <c r="Q568" s="0" t="str">
        <f aca="false">IF(P568="sždc","položka viz výkres č. ","")</f>
        <v/>
      </c>
      <c r="R568" s="94"/>
    </row>
    <row r="569" customFormat="false" ht="12.75" hidden="false" customHeight="false" outlineLevel="0" collapsed="false">
      <c r="A569" s="92" t="s">
        <v>642</v>
      </c>
      <c r="B569" s="0" t="n">
        <f aca="false">IF(A569&gt;0,B568+1,B568)</f>
        <v>104</v>
      </c>
      <c r="C569" s="82" t="n">
        <f aca="false">IF(A569&gt;0,B569,"")</f>
        <v>104</v>
      </c>
      <c r="D569" s="93" t="s">
        <v>643</v>
      </c>
      <c r="E569" s="84" t="s">
        <v>644</v>
      </c>
      <c r="F569" s="85" t="s">
        <v>122</v>
      </c>
      <c r="G569" s="86" t="n">
        <v>744</v>
      </c>
      <c r="H569" s="87" t="n">
        <v>0.005</v>
      </c>
      <c r="I569" s="88" t="n">
        <f aca="false">G569*H569</f>
        <v>3.72</v>
      </c>
      <c r="J569" s="90"/>
      <c r="K569" s="89"/>
      <c r="M569" s="89"/>
      <c r="O569" s="0" t="str">
        <f aca="false">IF(A569&gt;0,"B","")</f>
        <v>B</v>
      </c>
      <c r="P569" s="0" t="str">
        <f aca="false">IF(A569&gt;0,"SŽDC",0)</f>
        <v>SŽDC</v>
      </c>
      <c r="Q569" s="0" t="str">
        <f aca="false">IF(P569="sždc","položka viz výkres č. ","")</f>
        <v>položka viz výkres č. </v>
      </c>
      <c r="R569" s="94"/>
    </row>
    <row r="570" customFormat="false" ht="12.75" hidden="false" customHeight="false" outlineLevel="0" collapsed="false">
      <c r="A570" s="81" t="n">
        <v>5</v>
      </c>
      <c r="B570" s="0" t="n">
        <f aca="false">IF(A570&gt;0,B569+1,B569)</f>
        <v>105</v>
      </c>
      <c r="C570" s="82" t="n">
        <f aca="false">IF(A570&gt;0,B570,"")</f>
        <v>105</v>
      </c>
      <c r="D570" s="83" t="s">
        <v>645</v>
      </c>
      <c r="E570" s="84" t="s">
        <v>646</v>
      </c>
      <c r="F570" s="85" t="s">
        <v>122</v>
      </c>
      <c r="G570" s="86" t="n">
        <v>187.427</v>
      </c>
      <c r="H570" s="87" t="n">
        <v>0.00015</v>
      </c>
      <c r="I570" s="88" t="n">
        <f aca="false">G570*H570</f>
        <v>0.02811405</v>
      </c>
      <c r="K570" s="89"/>
      <c r="L570" s="90"/>
      <c r="M570" s="89"/>
      <c r="O570" s="0" t="str">
        <f aca="false">IF(A570&gt;0,"B","")</f>
        <v>B</v>
      </c>
      <c r="P570" s="0" t="str">
        <f aca="false">IF(A570&gt;0,"SŽDC",0)</f>
        <v>SŽDC</v>
      </c>
      <c r="Q570" s="0" t="str">
        <f aca="false">IF(P570="sždc","položka viz výkres č. ","")</f>
        <v>položka viz výkres č. </v>
      </c>
      <c r="R570" s="94"/>
    </row>
    <row r="571" customFormat="false" ht="12.75" hidden="false" customHeight="false" outlineLevel="0" collapsed="false">
      <c r="B571" s="0" t="n">
        <f aca="false">IF(A571&gt;0,B570+1,B570)</f>
        <v>105</v>
      </c>
      <c r="C571" s="82" t="str">
        <f aca="false">IF(A571&gt;0,B571,"")</f>
        <v/>
      </c>
      <c r="E571" s="91" t="s">
        <v>647</v>
      </c>
      <c r="G571" s="86" t="n">
        <v>0</v>
      </c>
      <c r="I571" s="88"/>
      <c r="K571" s="89"/>
      <c r="M571" s="89"/>
      <c r="O571" s="0" t="str">
        <f aca="false">IF(A571&gt;0,"B","")</f>
        <v/>
      </c>
      <c r="P571" s="0" t="n">
        <f aca="false">IF(A571&gt;0,"SŽDC",0)</f>
        <v>0</v>
      </c>
      <c r="Q571" s="0" t="str">
        <f aca="false">IF(P571="sždc","položka viz výkres č. ","")</f>
        <v/>
      </c>
      <c r="R571" s="94"/>
    </row>
    <row r="572" customFormat="false" ht="12.75" hidden="false" customHeight="false" outlineLevel="0" collapsed="false">
      <c r="B572" s="0" t="n">
        <f aca="false">IF(A572&gt;0,B571+1,B571)</f>
        <v>105</v>
      </c>
      <c r="C572" s="82" t="str">
        <f aca="false">IF(A572&gt;0,B572,"")</f>
        <v/>
      </c>
      <c r="E572" s="91" t="s">
        <v>648</v>
      </c>
      <c r="G572" s="86" t="n">
        <v>0</v>
      </c>
      <c r="I572" s="88"/>
      <c r="K572" s="89"/>
      <c r="M572" s="89"/>
      <c r="O572" s="0" t="str">
        <f aca="false">IF(A572&gt;0,"B","")</f>
        <v/>
      </c>
      <c r="P572" s="0" t="n">
        <f aca="false">IF(A572&gt;0,"SŽDC",0)</f>
        <v>0</v>
      </c>
      <c r="Q572" s="0" t="str">
        <f aca="false">IF(P572="sždc","položka viz výkres č. ","")</f>
        <v/>
      </c>
      <c r="R572" s="94"/>
    </row>
    <row r="573" customFormat="false" ht="12.75" hidden="false" customHeight="false" outlineLevel="0" collapsed="false">
      <c r="B573" s="0" t="n">
        <f aca="false">IF(A573&gt;0,B572+1,B572)</f>
        <v>105</v>
      </c>
      <c r="C573" s="82" t="str">
        <f aca="false">IF(A573&gt;0,B573,"")</f>
        <v/>
      </c>
      <c r="E573" s="91" t="s">
        <v>349</v>
      </c>
      <c r="G573" s="86" t="n">
        <v>187.427</v>
      </c>
      <c r="I573" s="88"/>
      <c r="K573" s="89"/>
      <c r="M573" s="89"/>
      <c r="O573" s="0" t="str">
        <f aca="false">IF(A573&gt;0,"B","")</f>
        <v/>
      </c>
      <c r="P573" s="0" t="n">
        <f aca="false">IF(A573&gt;0,"SŽDC",0)</f>
        <v>0</v>
      </c>
      <c r="Q573" s="0" t="str">
        <f aca="false">IF(P573="sždc","položka viz výkres č. ","")</f>
        <v/>
      </c>
      <c r="R573" s="94"/>
    </row>
    <row r="574" customFormat="false" ht="12.75" hidden="false" customHeight="false" outlineLevel="0" collapsed="false">
      <c r="A574" s="92" t="s">
        <v>649</v>
      </c>
      <c r="B574" s="0" t="n">
        <f aca="false">IF(A574&gt;0,B573+1,B573)</f>
        <v>106</v>
      </c>
      <c r="C574" s="82" t="n">
        <f aca="false">IF(A574&gt;0,B574,"")</f>
        <v>106</v>
      </c>
      <c r="D574" s="93" t="s">
        <v>650</v>
      </c>
      <c r="E574" s="84" t="s">
        <v>651</v>
      </c>
      <c r="F574" s="85" t="s">
        <v>122</v>
      </c>
      <c r="G574" s="86" t="n">
        <v>225.6</v>
      </c>
      <c r="H574" s="87" t="n">
        <v>0.0005</v>
      </c>
      <c r="I574" s="88" t="n">
        <f aca="false">G574*H574</f>
        <v>0.1128</v>
      </c>
      <c r="J574" s="90"/>
      <c r="K574" s="89"/>
      <c r="M574" s="89"/>
      <c r="O574" s="0" t="str">
        <f aca="false">IF(A574&gt;0,"B","")</f>
        <v>B</v>
      </c>
      <c r="P574" s="0" t="str">
        <f aca="false">IF(A574&gt;0,"SŽDC",0)</f>
        <v>SŽDC</v>
      </c>
      <c r="Q574" s="0" t="str">
        <f aca="false">IF(P574="sždc","položka viz výkres č. ","")</f>
        <v>položka viz výkres č. </v>
      </c>
      <c r="R574" s="94"/>
    </row>
    <row r="575" customFormat="false" ht="12.75" hidden="false" customHeight="false" outlineLevel="0" collapsed="false">
      <c r="A575" s="81" t="n">
        <v>6</v>
      </c>
      <c r="B575" s="0" t="n">
        <f aca="false">IF(A575&gt;0,B574+1,B574)</f>
        <v>107</v>
      </c>
      <c r="C575" s="82" t="n">
        <f aca="false">IF(A575&gt;0,B575,"")</f>
        <v>107</v>
      </c>
      <c r="D575" s="83" t="s">
        <v>652</v>
      </c>
      <c r="E575" s="84" t="s">
        <v>653</v>
      </c>
      <c r="F575" s="85" t="s">
        <v>122</v>
      </c>
      <c r="G575" s="86" t="n">
        <v>273.386</v>
      </c>
      <c r="H575" s="87" t="n">
        <v>0.00015</v>
      </c>
      <c r="I575" s="88" t="n">
        <f aca="false">G575*H575</f>
        <v>0.0410079</v>
      </c>
      <c r="K575" s="89"/>
      <c r="L575" s="90"/>
      <c r="M575" s="89"/>
      <c r="O575" s="0" t="str">
        <f aca="false">IF(A575&gt;0,"B","")</f>
        <v>B</v>
      </c>
      <c r="P575" s="0" t="str">
        <f aca="false">IF(A575&gt;0,"SŽDC",0)</f>
        <v>SŽDC</v>
      </c>
      <c r="Q575" s="0" t="str">
        <f aca="false">IF(P575="sždc","položka viz výkres č. ","")</f>
        <v>položka viz výkres č. </v>
      </c>
      <c r="R575" s="94"/>
    </row>
    <row r="576" customFormat="false" ht="12.75" hidden="false" customHeight="false" outlineLevel="0" collapsed="false">
      <c r="B576" s="0" t="n">
        <f aca="false">IF(A576&gt;0,B575+1,B575)</f>
        <v>107</v>
      </c>
      <c r="C576" s="82" t="str">
        <f aca="false">IF(A576&gt;0,B576,"")</f>
        <v/>
      </c>
      <c r="E576" s="91" t="s">
        <v>654</v>
      </c>
      <c r="G576" s="86" t="n">
        <v>0</v>
      </c>
      <c r="I576" s="88"/>
      <c r="K576" s="89"/>
      <c r="M576" s="89"/>
      <c r="O576" s="0" t="str">
        <f aca="false">IF(A576&gt;0,"B","")</f>
        <v/>
      </c>
      <c r="P576" s="0" t="n">
        <f aca="false">IF(A576&gt;0,"SŽDC",0)</f>
        <v>0</v>
      </c>
      <c r="Q576" s="0" t="str">
        <f aca="false">IF(P576="sždc","položka viz výkres č. ","")</f>
        <v/>
      </c>
      <c r="R576" s="94"/>
    </row>
    <row r="577" customFormat="false" ht="12.75" hidden="false" customHeight="false" outlineLevel="0" collapsed="false">
      <c r="B577" s="0" t="n">
        <f aca="false">IF(A577&gt;0,B576+1,B576)</f>
        <v>107</v>
      </c>
      <c r="C577" s="82" t="str">
        <f aca="false">IF(A577&gt;0,B577,"")</f>
        <v/>
      </c>
      <c r="E577" s="91" t="s">
        <v>610</v>
      </c>
      <c r="G577" s="86" t="n">
        <v>0</v>
      </c>
      <c r="I577" s="88"/>
      <c r="K577" s="89"/>
      <c r="M577" s="89"/>
      <c r="O577" s="0" t="str">
        <f aca="false">IF(A577&gt;0,"B","")</f>
        <v/>
      </c>
      <c r="P577" s="0" t="n">
        <f aca="false">IF(A577&gt;0,"SŽDC",0)</f>
        <v>0</v>
      </c>
      <c r="Q577" s="0" t="str">
        <f aca="false">IF(P577="sždc","položka viz výkres č. ","")</f>
        <v/>
      </c>
      <c r="R577" s="94"/>
    </row>
    <row r="578" customFormat="false" ht="12.75" hidden="false" customHeight="false" outlineLevel="0" collapsed="false">
      <c r="B578" s="0" t="n">
        <f aca="false">IF(A578&gt;0,B577+1,B577)</f>
        <v>107</v>
      </c>
      <c r="C578" s="82" t="str">
        <f aca="false">IF(A578&gt;0,B578,"")</f>
        <v/>
      </c>
      <c r="E578" s="91" t="s">
        <v>611</v>
      </c>
      <c r="G578" s="86" t="n">
        <v>0</v>
      </c>
      <c r="I578" s="88"/>
      <c r="K578" s="89"/>
      <c r="M578" s="89"/>
      <c r="O578" s="0" t="str">
        <f aca="false">IF(A578&gt;0,"B","")</f>
        <v/>
      </c>
      <c r="P578" s="0" t="n">
        <f aca="false">IF(A578&gt;0,"SŽDC",0)</f>
        <v>0</v>
      </c>
      <c r="Q578" s="0" t="str">
        <f aca="false">IF(P578="sždc","položka viz výkres č. ","")</f>
        <v/>
      </c>
      <c r="R578" s="94"/>
    </row>
    <row r="579" customFormat="false" ht="12.75" hidden="false" customHeight="false" outlineLevel="0" collapsed="false">
      <c r="B579" s="0" t="n">
        <f aca="false">IF(A579&gt;0,B578+1,B578)</f>
        <v>107</v>
      </c>
      <c r="C579" s="82" t="str">
        <f aca="false">IF(A579&gt;0,B579,"")</f>
        <v/>
      </c>
      <c r="E579" s="91" t="s">
        <v>612</v>
      </c>
      <c r="G579" s="86" t="n">
        <v>216.5105</v>
      </c>
      <c r="I579" s="88"/>
      <c r="K579" s="89"/>
      <c r="M579" s="89"/>
      <c r="O579" s="0" t="str">
        <f aca="false">IF(A579&gt;0,"B","")</f>
        <v/>
      </c>
      <c r="P579" s="0" t="n">
        <f aca="false">IF(A579&gt;0,"SŽDC",0)</f>
        <v>0</v>
      </c>
      <c r="Q579" s="0" t="str">
        <f aca="false">IF(P579="sždc","položka viz výkres č. ","")</f>
        <v/>
      </c>
      <c r="R579" s="94" t="s">
        <v>655</v>
      </c>
    </row>
    <row r="580" customFormat="false" ht="12.75" hidden="false" customHeight="false" outlineLevel="0" collapsed="false">
      <c r="B580" s="0" t="n">
        <f aca="false">IF(A580&gt;0,B579+1,B579)</f>
        <v>107</v>
      </c>
      <c r="C580" s="82" t="str">
        <f aca="false">IF(A580&gt;0,B580,"")</f>
        <v/>
      </c>
      <c r="E580" s="91" t="s">
        <v>613</v>
      </c>
      <c r="G580" s="86" t="n">
        <v>0</v>
      </c>
      <c r="I580" s="88"/>
      <c r="K580" s="89"/>
      <c r="M580" s="89"/>
      <c r="O580" s="0" t="str">
        <f aca="false">IF(A580&gt;0,"B","")</f>
        <v/>
      </c>
      <c r="P580" s="0" t="n">
        <f aca="false">IF(A580&gt;0,"SŽDC",0)</f>
        <v>0</v>
      </c>
      <c r="Q580" s="0" t="str">
        <f aca="false">IF(P580="sždc","položka viz výkres č. ","")</f>
        <v/>
      </c>
      <c r="R580" s="94"/>
    </row>
    <row r="581" customFormat="false" ht="12.75" hidden="false" customHeight="false" outlineLevel="0" collapsed="false">
      <c r="B581" s="0" t="n">
        <f aca="false">IF(A581&gt;0,B580+1,B580)</f>
        <v>107</v>
      </c>
      <c r="C581" s="82" t="str">
        <f aca="false">IF(A581&gt;0,B581,"")</f>
        <v/>
      </c>
      <c r="E581" s="91" t="s">
        <v>614</v>
      </c>
      <c r="G581" s="86" t="n">
        <v>6.3685</v>
      </c>
      <c r="I581" s="88"/>
      <c r="K581" s="89"/>
      <c r="M581" s="89"/>
      <c r="O581" s="0" t="str">
        <f aca="false">IF(A581&gt;0,"B","")</f>
        <v/>
      </c>
      <c r="P581" s="0" t="n">
        <f aca="false">IF(A581&gt;0,"SŽDC",0)</f>
        <v>0</v>
      </c>
      <c r="Q581" s="0" t="str">
        <f aca="false">IF(P581="sždc","položka viz výkres č. ","")</f>
        <v/>
      </c>
      <c r="R581" s="94" t="n">
        <v>8</v>
      </c>
    </row>
    <row r="582" customFormat="false" ht="12.75" hidden="false" customHeight="false" outlineLevel="0" collapsed="false">
      <c r="B582" s="0" t="n">
        <f aca="false">IF(A582&gt;0,B581+1,B581)</f>
        <v>107</v>
      </c>
      <c r="C582" s="82" t="str">
        <f aca="false">IF(A582&gt;0,B582,"")</f>
        <v/>
      </c>
      <c r="E582" s="91" t="s">
        <v>615</v>
      </c>
      <c r="G582" s="86" t="n">
        <v>11.132</v>
      </c>
      <c r="I582" s="88"/>
      <c r="K582" s="89"/>
      <c r="M582" s="89"/>
      <c r="O582" s="0" t="str">
        <f aca="false">IF(A582&gt;0,"B","")</f>
        <v/>
      </c>
      <c r="P582" s="0" t="n">
        <f aca="false">IF(A582&gt;0,"SŽDC",0)</f>
        <v>0</v>
      </c>
      <c r="Q582" s="0" t="str">
        <f aca="false">IF(P582="sždc","položka viz výkres č. ","")</f>
        <v/>
      </c>
      <c r="R582" s="94"/>
    </row>
    <row r="583" customFormat="false" ht="12.75" hidden="false" customHeight="false" outlineLevel="0" collapsed="false">
      <c r="B583" s="0" t="n">
        <f aca="false">IF(A583&gt;0,B582+1,B582)</f>
        <v>107</v>
      </c>
      <c r="C583" s="82" t="str">
        <f aca="false">IF(A583&gt;0,B583,"")</f>
        <v/>
      </c>
      <c r="E583" s="91" t="s">
        <v>616</v>
      </c>
      <c r="G583" s="86" t="n">
        <v>0</v>
      </c>
      <c r="I583" s="88"/>
      <c r="K583" s="89"/>
      <c r="M583" s="89"/>
      <c r="O583" s="0" t="str">
        <f aca="false">IF(A583&gt;0,"B","")</f>
        <v/>
      </c>
      <c r="P583" s="0" t="n">
        <f aca="false">IF(A583&gt;0,"SŽDC",0)</f>
        <v>0</v>
      </c>
      <c r="Q583" s="0" t="str">
        <f aca="false">IF(P583="sždc","položka viz výkres č. ","")</f>
        <v/>
      </c>
      <c r="R583" s="94"/>
    </row>
    <row r="584" customFormat="false" ht="12.75" hidden="false" customHeight="false" outlineLevel="0" collapsed="false">
      <c r="B584" s="0" t="n">
        <f aca="false">IF(A584&gt;0,B583+1,B583)</f>
        <v>107</v>
      </c>
      <c r="C584" s="82" t="str">
        <f aca="false">IF(A584&gt;0,B584,"")</f>
        <v/>
      </c>
      <c r="E584" s="91" t="s">
        <v>617</v>
      </c>
      <c r="G584" s="86" t="n">
        <v>39.375</v>
      </c>
      <c r="I584" s="88"/>
      <c r="K584" s="89"/>
      <c r="M584" s="89"/>
      <c r="O584" s="0" t="str">
        <f aca="false">IF(A584&gt;0,"B","")</f>
        <v/>
      </c>
      <c r="P584" s="0" t="n">
        <f aca="false">IF(A584&gt;0,"SŽDC",0)</f>
        <v>0</v>
      </c>
      <c r="Q584" s="0" t="str">
        <f aca="false">IF(P584="sždc","položka viz výkres č. ","")</f>
        <v/>
      </c>
      <c r="R584" s="94" t="n">
        <v>8</v>
      </c>
    </row>
    <row r="585" customFormat="false" ht="12.75" hidden="false" customHeight="false" outlineLevel="0" collapsed="false">
      <c r="A585" s="81" t="n">
        <v>7</v>
      </c>
      <c r="B585" s="0" t="n">
        <f aca="false">IF(A585&gt;0,B584+1,B584)</f>
        <v>108</v>
      </c>
      <c r="C585" s="82" t="n">
        <f aca="false">IF(A585&gt;0,B585,"")</f>
        <v>108</v>
      </c>
      <c r="D585" s="83" t="s">
        <v>656</v>
      </c>
      <c r="E585" s="84" t="s">
        <v>657</v>
      </c>
      <c r="F585" s="85" t="s">
        <v>122</v>
      </c>
      <c r="G585" s="86" t="n">
        <v>619.246</v>
      </c>
      <c r="H585" s="87" t="n">
        <v>0.00021</v>
      </c>
      <c r="I585" s="88" t="n">
        <f aca="false">G585*H585</f>
        <v>0.13004166</v>
      </c>
      <c r="K585" s="89"/>
      <c r="L585" s="90"/>
      <c r="M585" s="89"/>
      <c r="O585" s="0" t="str">
        <f aca="false">IF(A585&gt;0,"B","")</f>
        <v>B</v>
      </c>
      <c r="P585" s="0" t="str">
        <f aca="false">IF(A585&gt;0,"SŽDC",0)</f>
        <v>SŽDC</v>
      </c>
      <c r="Q585" s="0" t="str">
        <f aca="false">IF(P585="sždc","položka viz výkres č. ","")</f>
        <v>položka viz výkres č. </v>
      </c>
      <c r="R585" s="94"/>
    </row>
    <row r="586" customFormat="false" ht="12.75" hidden="false" customHeight="false" outlineLevel="0" collapsed="false">
      <c r="B586" s="0" t="n">
        <f aca="false">IF(A586&gt;0,B585+1,B585)</f>
        <v>108</v>
      </c>
      <c r="C586" s="82" t="str">
        <f aca="false">IF(A586&gt;0,B586,"")</f>
        <v/>
      </c>
      <c r="E586" s="91" t="s">
        <v>639</v>
      </c>
      <c r="G586" s="86" t="n">
        <v>0</v>
      </c>
      <c r="I586" s="88"/>
      <c r="K586" s="89"/>
      <c r="M586" s="89"/>
      <c r="O586" s="0" t="str">
        <f aca="false">IF(A586&gt;0,"B","")</f>
        <v/>
      </c>
      <c r="P586" s="0" t="n">
        <f aca="false">IF(A586&gt;0,"SŽDC",0)</f>
        <v>0</v>
      </c>
      <c r="Q586" s="0" t="str">
        <f aca="false">IF(P586="sždc","položka viz výkres č. ","")</f>
        <v/>
      </c>
      <c r="R586" s="94"/>
    </row>
    <row r="587" customFormat="false" ht="12.75" hidden="false" customHeight="false" outlineLevel="0" collapsed="false">
      <c r="B587" s="0" t="n">
        <f aca="false">IF(A587&gt;0,B586+1,B586)</f>
        <v>108</v>
      </c>
      <c r="C587" s="82" t="str">
        <f aca="false">IF(A587&gt;0,B587,"")</f>
        <v/>
      </c>
      <c r="E587" s="91" t="s">
        <v>648</v>
      </c>
      <c r="G587" s="86" t="n">
        <v>0</v>
      </c>
      <c r="I587" s="88"/>
      <c r="K587" s="89"/>
      <c r="M587" s="89"/>
      <c r="O587" s="0" t="str">
        <f aca="false">IF(A587&gt;0,"B","")</f>
        <v/>
      </c>
      <c r="P587" s="0" t="n">
        <f aca="false">IF(A587&gt;0,"SŽDC",0)</f>
        <v>0</v>
      </c>
      <c r="Q587" s="0" t="str">
        <f aca="false">IF(P587="sždc","položka viz výkres č. ","")</f>
        <v/>
      </c>
      <c r="R587" s="94"/>
    </row>
    <row r="588" customFormat="false" ht="12.75" hidden="false" customHeight="false" outlineLevel="0" collapsed="false">
      <c r="B588" s="0" t="n">
        <f aca="false">IF(A588&gt;0,B587+1,B587)</f>
        <v>108</v>
      </c>
      <c r="C588" s="82" t="str">
        <f aca="false">IF(A588&gt;0,B588,"")</f>
        <v/>
      </c>
      <c r="E588" s="91" t="s">
        <v>641</v>
      </c>
      <c r="G588" s="86" t="n">
        <v>619.246</v>
      </c>
      <c r="I588" s="88"/>
      <c r="K588" s="89"/>
      <c r="M588" s="89"/>
      <c r="O588" s="0" t="str">
        <f aca="false">IF(A588&gt;0,"B","")</f>
        <v/>
      </c>
      <c r="P588" s="0" t="n">
        <f aca="false">IF(A588&gt;0,"SŽDC",0)</f>
        <v>0</v>
      </c>
      <c r="Q588" s="0" t="str">
        <f aca="false">IF(P588="sždc","položka viz výkres č. ","")</f>
        <v/>
      </c>
      <c r="R588" s="94"/>
    </row>
    <row r="589" customFormat="false" ht="12.75" hidden="false" customHeight="false" outlineLevel="0" collapsed="false">
      <c r="A589" s="92" t="s">
        <v>658</v>
      </c>
      <c r="B589" s="0" t="n">
        <f aca="false">IF(A589&gt;0,B588+1,B588)</f>
        <v>109</v>
      </c>
      <c r="C589" s="82" t="n">
        <f aca="false">IF(A589&gt;0,B589,"")</f>
        <v>109</v>
      </c>
      <c r="D589" s="93" t="s">
        <v>650</v>
      </c>
      <c r="E589" s="84" t="s">
        <v>651</v>
      </c>
      <c r="F589" s="85" t="s">
        <v>122</v>
      </c>
      <c r="G589" s="86" t="n">
        <v>744</v>
      </c>
      <c r="H589" s="87" t="n">
        <v>0.0005</v>
      </c>
      <c r="I589" s="88" t="n">
        <f aca="false">G589*H589</f>
        <v>0.372</v>
      </c>
      <c r="J589" s="90"/>
      <c r="K589" s="89"/>
      <c r="M589" s="89"/>
      <c r="O589" s="0" t="str">
        <f aca="false">IF(A589&gt;0,"B","")</f>
        <v>B</v>
      </c>
      <c r="P589" s="0" t="str">
        <f aca="false">IF(A589&gt;0,"SŽDC",0)</f>
        <v>SŽDC</v>
      </c>
      <c r="Q589" s="0" t="str">
        <f aca="false">IF(P589="sždc","položka viz výkres č. ","")</f>
        <v>položka viz výkres č. </v>
      </c>
      <c r="R589" s="94"/>
    </row>
    <row r="590" customFormat="false" ht="12.75" hidden="false" customHeight="false" outlineLevel="0" collapsed="false">
      <c r="A590" s="81" t="n">
        <v>8</v>
      </c>
      <c r="B590" s="0" t="n">
        <f aca="false">IF(A590&gt;0,B589+1,B589)</f>
        <v>110</v>
      </c>
      <c r="C590" s="82" t="n">
        <f aca="false">IF(A590&gt;0,B590,"")</f>
        <v>110</v>
      </c>
      <c r="D590" s="83" t="s">
        <v>659</v>
      </c>
      <c r="E590" s="84" t="s">
        <v>660</v>
      </c>
      <c r="F590" s="85" t="s">
        <v>184</v>
      </c>
      <c r="G590" s="86" t="n">
        <v>7.489185</v>
      </c>
      <c r="H590" s="87" t="n">
        <v>0</v>
      </c>
      <c r="I590" s="88" t="n">
        <f aca="false">G590*H590</f>
        <v>0</v>
      </c>
      <c r="K590" s="89"/>
      <c r="L590" s="90"/>
      <c r="M590" s="89"/>
      <c r="O590" s="0" t="str">
        <f aca="false">IF(A590&gt;0,"B","")</f>
        <v>B</v>
      </c>
      <c r="P590" s="0" t="str">
        <f aca="false">IF(A590&gt;0,"SŽDC",0)</f>
        <v>SŽDC</v>
      </c>
      <c r="Q590" s="0" t="str">
        <f aca="false">IF(P590="sždc","položka viz výkres č. ","")</f>
        <v>položka viz výkres č. </v>
      </c>
      <c r="R590" s="94"/>
    </row>
    <row r="591" customFormat="false" ht="12.75" hidden="false" customHeight="false" outlineLevel="0" collapsed="false">
      <c r="B591" s="0" t="n">
        <f aca="false">IF(A591&gt;0,B590+1,B590)</f>
        <v>110</v>
      </c>
      <c r="C591" s="82" t="str">
        <f aca="false">IF(A591&gt;0,B591,"")</f>
        <v/>
      </c>
      <c r="O591" s="0" t="str">
        <f aca="false">IF(A591&gt;0,"B","")</f>
        <v/>
      </c>
      <c r="P591" s="0" t="n">
        <f aca="false">IF(A591&gt;0,"SŽDC",0)</f>
        <v>0</v>
      </c>
      <c r="Q591" s="0" t="str">
        <f aca="false">IF(P591="sždc","položka viz výkres č. ","")</f>
        <v/>
      </c>
      <c r="R591" s="94"/>
    </row>
    <row r="592" customFormat="false" ht="15" hidden="false" customHeight="false" outlineLevel="0" collapsed="false">
      <c r="B592" s="0" t="n">
        <f aca="false">IF(A592&gt;0,B591+1,B591)</f>
        <v>110</v>
      </c>
      <c r="C592" s="82" t="str">
        <f aca="false">IF(A592&gt;0,B592,"")</f>
        <v/>
      </c>
      <c r="D592" s="74" t="s">
        <v>661</v>
      </c>
      <c r="E592" s="74" t="s">
        <v>662</v>
      </c>
      <c r="O592" s="0" t="str">
        <f aca="false">IF(A592&gt;0,"B","")</f>
        <v/>
      </c>
      <c r="P592" s="0" t="n">
        <f aca="false">IF(A592&gt;0,"SŽDC",0)</f>
        <v>0</v>
      </c>
      <c r="Q592" s="0" t="str">
        <f aca="false">IF(P592="sždc","položka viz výkres č. ","")</f>
        <v/>
      </c>
      <c r="R592" s="94"/>
    </row>
    <row r="593" customFormat="false" ht="12.75" hidden="false" customHeight="false" outlineLevel="0" collapsed="false">
      <c r="B593" s="0" t="n">
        <f aca="false">IF(A593&gt;0,B592+1,B592)</f>
        <v>110</v>
      </c>
      <c r="C593" s="82" t="str">
        <f aca="false">IF(A593&gt;0,B593,"")</f>
        <v/>
      </c>
      <c r="O593" s="0" t="str">
        <f aca="false">IF(A593&gt;0,"B","")</f>
        <v/>
      </c>
      <c r="P593" s="0" t="n">
        <f aca="false">IF(A593&gt;0,"SŽDC",0)</f>
        <v>0</v>
      </c>
      <c r="Q593" s="0" t="str">
        <f aca="false">IF(P593="sždc","položka viz výkres č. ","")</f>
        <v/>
      </c>
      <c r="R593" s="94"/>
    </row>
    <row r="594" customFormat="false" ht="12.75" hidden="false" customHeight="false" outlineLevel="0" collapsed="false">
      <c r="A594" s="81" t="n">
        <v>1</v>
      </c>
      <c r="B594" s="0" t="n">
        <f aca="false">IF(A594&gt;0,B593+1,B593)</f>
        <v>111</v>
      </c>
      <c r="C594" s="82" t="n">
        <f aca="false">IF(A594&gt;0,B594,"")</f>
        <v>111</v>
      </c>
      <c r="D594" s="83" t="s">
        <v>502</v>
      </c>
      <c r="E594" s="84" t="s">
        <v>663</v>
      </c>
      <c r="F594" s="85" t="s">
        <v>133</v>
      </c>
      <c r="G594" s="86" t="n">
        <v>6.75</v>
      </c>
      <c r="H594" s="87" t="n">
        <v>0</v>
      </c>
      <c r="I594" s="88" t="n">
        <f aca="false">G594*H594</f>
        <v>0</v>
      </c>
      <c r="K594" s="89"/>
      <c r="L594" s="90"/>
      <c r="M594" s="89"/>
      <c r="O594" s="0" t="str">
        <f aca="false">IF(A594&gt;0,"B","")</f>
        <v>B</v>
      </c>
      <c r="P594" s="0" t="str">
        <f aca="false">IF(A594&gt;0,"SŽDC",0)</f>
        <v>SŽDC</v>
      </c>
      <c r="Q594" s="0" t="str">
        <f aca="false">IF(P594="sždc","položka viz výkres č. ","")</f>
        <v>položka viz výkres č. </v>
      </c>
      <c r="R594" s="94"/>
    </row>
    <row r="595" customFormat="false" ht="12.75" hidden="false" customHeight="false" outlineLevel="0" collapsed="false">
      <c r="B595" s="0" t="n">
        <f aca="false">IF(A595&gt;0,B594+1,B594)</f>
        <v>111</v>
      </c>
      <c r="C595" s="82" t="str">
        <f aca="false">IF(A595&gt;0,B595,"")</f>
        <v/>
      </c>
      <c r="E595" s="91" t="s">
        <v>664</v>
      </c>
      <c r="G595" s="86" t="n">
        <v>0</v>
      </c>
      <c r="I595" s="88"/>
      <c r="K595" s="89"/>
      <c r="M595" s="89"/>
      <c r="O595" s="0" t="str">
        <f aca="false">IF(A595&gt;0,"B","")</f>
        <v/>
      </c>
      <c r="P595" s="0" t="n">
        <f aca="false">IF(A595&gt;0,"SŽDC",0)</f>
        <v>0</v>
      </c>
      <c r="Q595" s="0" t="str">
        <f aca="false">IF(P595="sždc","položka viz výkres č. ","")</f>
        <v/>
      </c>
      <c r="R595" s="94"/>
    </row>
    <row r="596" customFormat="false" ht="12.75" hidden="false" customHeight="false" outlineLevel="0" collapsed="false">
      <c r="B596" s="0" t="n">
        <f aca="false">IF(A596&gt;0,B595+1,B595)</f>
        <v>111</v>
      </c>
      <c r="C596" s="82" t="str">
        <f aca="false">IF(A596&gt;0,B596,"")</f>
        <v/>
      </c>
      <c r="E596" s="91" t="s">
        <v>665</v>
      </c>
      <c r="G596" s="86" t="n">
        <v>0</v>
      </c>
      <c r="I596" s="88"/>
      <c r="K596" s="89"/>
      <c r="M596" s="89"/>
      <c r="O596" s="0" t="str">
        <f aca="false">IF(A596&gt;0,"B","")</f>
        <v/>
      </c>
      <c r="P596" s="0" t="n">
        <f aca="false">IF(A596&gt;0,"SŽDC",0)</f>
        <v>0</v>
      </c>
      <c r="Q596" s="0" t="str">
        <f aca="false">IF(P596="sždc","položka viz výkres č. ","")</f>
        <v/>
      </c>
      <c r="R596" s="94"/>
    </row>
    <row r="597" customFormat="false" ht="12.75" hidden="false" customHeight="false" outlineLevel="0" collapsed="false">
      <c r="B597" s="0" t="n">
        <f aca="false">IF(A597&gt;0,B596+1,B596)</f>
        <v>111</v>
      </c>
      <c r="C597" s="82" t="str">
        <f aca="false">IF(A597&gt;0,B597,"")</f>
        <v/>
      </c>
      <c r="E597" s="91" t="s">
        <v>666</v>
      </c>
      <c r="G597" s="86" t="n">
        <v>6.75</v>
      </c>
      <c r="I597" s="88"/>
      <c r="K597" s="89"/>
      <c r="M597" s="89"/>
      <c r="O597" s="0" t="str">
        <f aca="false">IF(A597&gt;0,"B","")</f>
        <v/>
      </c>
      <c r="P597" s="0" t="n">
        <f aca="false">IF(A597&gt;0,"SŽDC",0)</f>
        <v>0</v>
      </c>
      <c r="Q597" s="0" t="str">
        <f aca="false">IF(P597="sždc","položka viz výkres č. ","")</f>
        <v/>
      </c>
      <c r="R597" s="94" t="n">
        <v>8</v>
      </c>
    </row>
    <row r="598" customFormat="false" ht="12.75" hidden="false" customHeight="false" outlineLevel="0" collapsed="false">
      <c r="B598" s="0" t="n">
        <f aca="false">IF(A598&gt;0,B597+1,B597)</f>
        <v>111</v>
      </c>
      <c r="C598" s="82" t="str">
        <f aca="false">IF(A598&gt;0,B598,"")</f>
        <v/>
      </c>
      <c r="O598" s="0" t="str">
        <f aca="false">IF(A598&gt;0,"B","")</f>
        <v/>
      </c>
      <c r="P598" s="0" t="n">
        <f aca="false">IF(A598&gt;0,"SŽDC",0)</f>
        <v>0</v>
      </c>
      <c r="Q598" s="0" t="str">
        <f aca="false">IF(P598="sždc","položka viz výkres č. ","")</f>
        <v/>
      </c>
      <c r="R598" s="94"/>
    </row>
    <row r="599" customFormat="false" ht="15" hidden="false" customHeight="false" outlineLevel="0" collapsed="false">
      <c r="B599" s="0" t="n">
        <f aca="false">IF(A599&gt;0,B598+1,B598)</f>
        <v>111</v>
      </c>
      <c r="C599" s="82" t="str">
        <f aca="false">IF(A599&gt;0,B599,"")</f>
        <v/>
      </c>
      <c r="D599" s="74" t="s">
        <v>667</v>
      </c>
      <c r="E599" s="74" t="s">
        <v>668</v>
      </c>
      <c r="O599" s="0" t="str">
        <f aca="false">IF(A599&gt;0,"B","")</f>
        <v/>
      </c>
      <c r="P599" s="0" t="n">
        <f aca="false">IF(A599&gt;0,"SŽDC",0)</f>
        <v>0</v>
      </c>
      <c r="Q599" s="0" t="str">
        <f aca="false">IF(P599="sždc","položka viz výkres č. ","")</f>
        <v/>
      </c>
      <c r="R599" s="94"/>
    </row>
    <row r="600" customFormat="false" ht="12.75" hidden="false" customHeight="false" outlineLevel="0" collapsed="false">
      <c r="B600" s="0" t="n">
        <f aca="false">IF(A600&gt;0,B599+1,B599)</f>
        <v>111</v>
      </c>
      <c r="C600" s="82" t="str">
        <f aca="false">IF(A600&gt;0,B600,"")</f>
        <v/>
      </c>
      <c r="O600" s="0" t="str">
        <f aca="false">IF(A600&gt;0,"B","")</f>
        <v/>
      </c>
      <c r="P600" s="0" t="n">
        <f aca="false">IF(A600&gt;0,"SŽDC",0)</f>
        <v>0</v>
      </c>
      <c r="Q600" s="0" t="str">
        <f aca="false">IF(P600="sždc","položka viz výkres č. ","")</f>
        <v/>
      </c>
      <c r="R600" s="94"/>
    </row>
    <row r="601" customFormat="false" ht="12.75" hidden="false" customHeight="false" outlineLevel="0" collapsed="false">
      <c r="A601" s="81" t="n">
        <v>1</v>
      </c>
      <c r="B601" s="0" t="n">
        <f aca="false">IF(A601&gt;0,B600+1,B600)</f>
        <v>112</v>
      </c>
      <c r="C601" s="82" t="n">
        <f aca="false">IF(A601&gt;0,B601,"")</f>
        <v>112</v>
      </c>
      <c r="D601" s="83" t="s">
        <v>669</v>
      </c>
      <c r="E601" s="84" t="s">
        <v>670</v>
      </c>
      <c r="F601" s="85" t="s">
        <v>122</v>
      </c>
      <c r="G601" s="86" t="n">
        <v>239.131</v>
      </c>
      <c r="H601" s="87" t="n">
        <v>0.00623</v>
      </c>
      <c r="I601" s="88" t="n">
        <f aca="false">G601*H601</f>
        <v>1.48978613</v>
      </c>
      <c r="K601" s="89"/>
      <c r="L601" s="90"/>
      <c r="M601" s="89"/>
      <c r="O601" s="0" t="str">
        <f aca="false">IF(A601&gt;0,"B","")</f>
        <v>B</v>
      </c>
      <c r="P601" s="0" t="str">
        <f aca="false">IF(A601&gt;0,"SŽDC",0)</f>
        <v>SŽDC</v>
      </c>
      <c r="Q601" s="0" t="str">
        <f aca="false">IF(P601="sždc","položka viz výkres č. ","")</f>
        <v>položka viz výkres č. </v>
      </c>
      <c r="R601" s="94"/>
    </row>
    <row r="602" customFormat="false" ht="12.75" hidden="false" customHeight="false" outlineLevel="0" collapsed="false">
      <c r="B602" s="0" t="n">
        <f aca="false">IF(A602&gt;0,B601+1,B601)</f>
        <v>112</v>
      </c>
      <c r="C602" s="82" t="str">
        <f aca="false">IF(A602&gt;0,B602,"")</f>
        <v/>
      </c>
      <c r="E602" s="91" t="s">
        <v>671</v>
      </c>
      <c r="G602" s="86" t="n">
        <v>0</v>
      </c>
      <c r="I602" s="88"/>
      <c r="K602" s="89"/>
      <c r="M602" s="89"/>
      <c r="O602" s="0" t="str">
        <f aca="false">IF(A602&gt;0,"B","")</f>
        <v/>
      </c>
      <c r="P602" s="0" t="n">
        <f aca="false">IF(A602&gt;0,"SŽDC",0)</f>
        <v>0</v>
      </c>
      <c r="Q602" s="0" t="str">
        <f aca="false">IF(P602="sždc","položka viz výkres č. ","")</f>
        <v/>
      </c>
      <c r="R602" s="94"/>
    </row>
    <row r="603" customFormat="false" ht="12.75" hidden="false" customHeight="false" outlineLevel="0" collapsed="false">
      <c r="B603" s="0" t="n">
        <f aca="false">IF(A603&gt;0,B602+1,B602)</f>
        <v>112</v>
      </c>
      <c r="C603" s="82" t="str">
        <f aca="false">IF(A603&gt;0,B603,"")</f>
        <v/>
      </c>
      <c r="E603" s="91" t="s">
        <v>672</v>
      </c>
      <c r="G603" s="86" t="n">
        <v>0</v>
      </c>
      <c r="I603" s="88"/>
      <c r="K603" s="89"/>
      <c r="M603" s="89"/>
      <c r="O603" s="0" t="str">
        <f aca="false">IF(A603&gt;0,"B","")</f>
        <v/>
      </c>
      <c r="P603" s="0" t="n">
        <f aca="false">IF(A603&gt;0,"SŽDC",0)</f>
        <v>0</v>
      </c>
      <c r="Q603" s="0" t="str">
        <f aca="false">IF(P603="sždc","položka viz výkres č. ","")</f>
        <v/>
      </c>
      <c r="R603" s="94"/>
    </row>
    <row r="604" customFormat="false" ht="12.75" hidden="false" customHeight="false" outlineLevel="0" collapsed="false">
      <c r="B604" s="0" t="n">
        <f aca="false">IF(A604&gt;0,B603+1,B603)</f>
        <v>112</v>
      </c>
      <c r="C604" s="82" t="str">
        <f aca="false">IF(A604&gt;0,B604,"")</f>
        <v/>
      </c>
      <c r="E604" s="91" t="s">
        <v>620</v>
      </c>
      <c r="G604" s="86" t="n">
        <v>0</v>
      </c>
      <c r="I604" s="88"/>
      <c r="K604" s="89"/>
      <c r="M604" s="89"/>
      <c r="O604" s="0" t="str">
        <f aca="false">IF(A604&gt;0,"B","")</f>
        <v/>
      </c>
      <c r="P604" s="0" t="n">
        <f aca="false">IF(A604&gt;0,"SŽDC",0)</f>
        <v>0</v>
      </c>
      <c r="Q604" s="0" t="str">
        <f aca="false">IF(P604="sždc","položka viz výkres č. ","")</f>
        <v/>
      </c>
      <c r="R604" s="94"/>
    </row>
    <row r="605" customFormat="false" ht="12.75" hidden="false" customHeight="false" outlineLevel="0" collapsed="false">
      <c r="B605" s="0" t="n">
        <f aca="false">IF(A605&gt;0,B604+1,B604)</f>
        <v>112</v>
      </c>
      <c r="C605" s="82" t="str">
        <f aca="false">IF(A605&gt;0,B605,"")</f>
        <v/>
      </c>
      <c r="E605" s="91" t="s">
        <v>673</v>
      </c>
      <c r="G605" s="86" t="n">
        <v>40.367</v>
      </c>
      <c r="I605" s="88"/>
      <c r="K605" s="89"/>
      <c r="M605" s="89"/>
      <c r="O605" s="0" t="str">
        <f aca="false">IF(A605&gt;0,"B","")</f>
        <v/>
      </c>
      <c r="P605" s="0" t="n">
        <f aca="false">IF(A605&gt;0,"SŽDC",0)</f>
        <v>0</v>
      </c>
      <c r="Q605" s="0" t="str">
        <f aca="false">IF(P605="sždc","položka viz výkres č. ","")</f>
        <v/>
      </c>
      <c r="R605" s="94" t="n">
        <v>6</v>
      </c>
    </row>
    <row r="606" customFormat="false" ht="12.75" hidden="false" customHeight="false" outlineLevel="0" collapsed="false">
      <c r="B606" s="0" t="n">
        <f aca="false">IF(A606&gt;0,B605+1,B605)</f>
        <v>112</v>
      </c>
      <c r="C606" s="82" t="str">
        <f aca="false">IF(A606&gt;0,B606,"")</f>
        <v/>
      </c>
      <c r="E606" s="91" t="s">
        <v>674</v>
      </c>
      <c r="G606" s="86" t="n">
        <v>183.261</v>
      </c>
      <c r="I606" s="88"/>
      <c r="K606" s="89"/>
      <c r="M606" s="89"/>
      <c r="O606" s="0" t="str">
        <f aca="false">IF(A606&gt;0,"B","")</f>
        <v/>
      </c>
      <c r="P606" s="0" t="n">
        <f aca="false">IF(A606&gt;0,"SŽDC",0)</f>
        <v>0</v>
      </c>
      <c r="Q606" s="0" t="str">
        <f aca="false">IF(P606="sždc","položka viz výkres č. ","")</f>
        <v/>
      </c>
      <c r="R606" s="94" t="n">
        <v>7</v>
      </c>
    </row>
    <row r="607" customFormat="false" ht="12.75" hidden="false" customHeight="false" outlineLevel="0" collapsed="false">
      <c r="B607" s="0" t="n">
        <f aca="false">IF(A607&gt;0,B606+1,B606)</f>
        <v>112</v>
      </c>
      <c r="C607" s="82" t="str">
        <f aca="false">IF(A607&gt;0,B607,"")</f>
        <v/>
      </c>
      <c r="E607" s="91" t="s">
        <v>626</v>
      </c>
      <c r="G607" s="86" t="n">
        <v>0</v>
      </c>
      <c r="I607" s="88"/>
      <c r="K607" s="89"/>
      <c r="M607" s="89"/>
      <c r="O607" s="0" t="str">
        <f aca="false">IF(A607&gt;0,"B","")</f>
        <v/>
      </c>
      <c r="P607" s="0" t="n">
        <f aca="false">IF(A607&gt;0,"SŽDC",0)</f>
        <v>0</v>
      </c>
      <c r="Q607" s="0" t="str">
        <f aca="false">IF(P607="sždc","položka viz výkres č. ","")</f>
        <v/>
      </c>
      <c r="R607" s="94"/>
    </row>
    <row r="608" customFormat="false" ht="12.75" hidden="false" customHeight="false" outlineLevel="0" collapsed="false">
      <c r="B608" s="0" t="n">
        <f aca="false">IF(A608&gt;0,B607+1,B607)</f>
        <v>112</v>
      </c>
      <c r="C608" s="82" t="str">
        <f aca="false">IF(A608&gt;0,B608,"")</f>
        <v/>
      </c>
      <c r="E608" s="91" t="s">
        <v>675</v>
      </c>
      <c r="G608" s="86" t="n">
        <v>15.503</v>
      </c>
      <c r="I608" s="88"/>
      <c r="K608" s="89"/>
      <c r="M608" s="89"/>
      <c r="O608" s="0" t="str">
        <f aca="false">IF(A608&gt;0,"B","")</f>
        <v/>
      </c>
      <c r="P608" s="0" t="n">
        <f aca="false">IF(A608&gt;0,"SŽDC",0)</f>
        <v>0</v>
      </c>
      <c r="Q608" s="0" t="str">
        <f aca="false">IF(P608="sždc","položka viz výkres č. ","")</f>
        <v/>
      </c>
      <c r="R608" s="94" t="n">
        <v>8</v>
      </c>
    </row>
    <row r="609" customFormat="false" ht="12.75" hidden="false" customHeight="false" outlineLevel="0" collapsed="false">
      <c r="A609" s="92" t="s">
        <v>597</v>
      </c>
      <c r="B609" s="0" t="n">
        <f aca="false">IF(A609&gt;0,B608+1,B608)</f>
        <v>113</v>
      </c>
      <c r="C609" s="82" t="n">
        <f aca="false">IF(A609&gt;0,B609,"")</f>
        <v>113</v>
      </c>
      <c r="D609" s="93" t="s">
        <v>676</v>
      </c>
      <c r="E609" s="84" t="s">
        <v>677</v>
      </c>
      <c r="F609" s="85" t="s">
        <v>122</v>
      </c>
      <c r="G609" s="86" t="n">
        <v>244.8</v>
      </c>
      <c r="H609" s="87" t="n">
        <v>0.0015</v>
      </c>
      <c r="I609" s="88" t="n">
        <f aca="false">G609*H609</f>
        <v>0.3672</v>
      </c>
      <c r="J609" s="90"/>
      <c r="K609" s="89"/>
      <c r="M609" s="89"/>
      <c r="O609" s="0" t="str">
        <f aca="false">IF(A609&gt;0,"B","")</f>
        <v>B</v>
      </c>
      <c r="P609" s="0" t="str">
        <f aca="false">IF(A609&gt;0,"SŽDC",0)</f>
        <v>SŽDC</v>
      </c>
      <c r="Q609" s="0" t="str">
        <f aca="false">IF(P609="sždc","položka viz výkres č. ","")</f>
        <v>položka viz výkres č. </v>
      </c>
      <c r="R609" s="94"/>
    </row>
    <row r="610" customFormat="false" ht="12.75" hidden="false" customHeight="false" outlineLevel="0" collapsed="false">
      <c r="A610" s="81" t="n">
        <v>2</v>
      </c>
      <c r="B610" s="0" t="n">
        <f aca="false">IF(A610&gt;0,B609+1,B609)</f>
        <v>114</v>
      </c>
      <c r="C610" s="82" t="n">
        <f aca="false">IF(A610&gt;0,B610,"")</f>
        <v>114</v>
      </c>
      <c r="D610" s="83" t="s">
        <v>678</v>
      </c>
      <c r="E610" s="84" t="s">
        <v>679</v>
      </c>
      <c r="F610" s="85" t="s">
        <v>122</v>
      </c>
      <c r="G610" s="86" t="n">
        <v>239.131</v>
      </c>
      <c r="H610" s="87" t="n">
        <v>0.00041</v>
      </c>
      <c r="I610" s="88" t="n">
        <f aca="false">G610*H610</f>
        <v>0.09804371</v>
      </c>
      <c r="K610" s="89"/>
      <c r="L610" s="90"/>
      <c r="M610" s="89"/>
      <c r="O610" s="0" t="str">
        <f aca="false">IF(A610&gt;0,"B","")</f>
        <v>B</v>
      </c>
      <c r="P610" s="0" t="str">
        <f aca="false">IF(A610&gt;0,"SŽDC",0)</f>
        <v>SŽDC</v>
      </c>
      <c r="Q610" s="0" t="str">
        <f aca="false">IF(P610="sždc","položka viz výkres č. ","")</f>
        <v>položka viz výkres č. </v>
      </c>
      <c r="R610" s="94"/>
    </row>
    <row r="611" customFormat="false" ht="12.75" hidden="false" customHeight="false" outlineLevel="0" collapsed="false">
      <c r="B611" s="0" t="n">
        <f aca="false">IF(A611&gt;0,B610+1,B610)</f>
        <v>114</v>
      </c>
      <c r="C611" s="82" t="str">
        <f aca="false">IF(A611&gt;0,B611,"")</f>
        <v/>
      </c>
      <c r="E611" s="91" t="s">
        <v>680</v>
      </c>
      <c r="G611" s="86" t="n">
        <v>0</v>
      </c>
      <c r="I611" s="88"/>
      <c r="K611" s="89"/>
      <c r="M611" s="89"/>
      <c r="O611" s="0" t="str">
        <f aca="false">IF(A611&gt;0,"B","")</f>
        <v/>
      </c>
      <c r="P611" s="0" t="n">
        <f aca="false">IF(A611&gt;0,"SŽDC",0)</f>
        <v>0</v>
      </c>
      <c r="Q611" s="0" t="str">
        <f aca="false">IF(P611="sždc","položka viz výkres č. ","")</f>
        <v/>
      </c>
      <c r="R611" s="94"/>
    </row>
    <row r="612" customFormat="false" ht="12.75" hidden="false" customHeight="false" outlineLevel="0" collapsed="false">
      <c r="B612" s="0" t="n">
        <f aca="false">IF(A612&gt;0,B611+1,B611)</f>
        <v>114</v>
      </c>
      <c r="C612" s="82" t="str">
        <f aca="false">IF(A612&gt;0,B612,"")</f>
        <v/>
      </c>
      <c r="E612" s="91" t="s">
        <v>681</v>
      </c>
      <c r="G612" s="86" t="n">
        <v>239.131</v>
      </c>
      <c r="I612" s="88"/>
      <c r="K612" s="89"/>
      <c r="M612" s="89"/>
      <c r="O612" s="0" t="str">
        <f aca="false">IF(A612&gt;0,"B","")</f>
        <v/>
      </c>
      <c r="P612" s="0" t="n">
        <f aca="false">IF(A612&gt;0,"SŽDC",0)</f>
        <v>0</v>
      </c>
      <c r="Q612" s="0" t="str">
        <f aca="false">IF(P612="sždc","položka viz výkres č. ","")</f>
        <v/>
      </c>
      <c r="R612" s="94"/>
    </row>
    <row r="613" customFormat="false" ht="12.75" hidden="false" customHeight="false" outlineLevel="0" collapsed="false">
      <c r="A613" s="81" t="n">
        <v>3</v>
      </c>
      <c r="B613" s="0" t="n">
        <f aca="false">IF(A613&gt;0,B612+1,B612)</f>
        <v>115</v>
      </c>
      <c r="C613" s="82" t="n">
        <f aca="false">IF(A613&gt;0,B613,"")</f>
        <v>115</v>
      </c>
      <c r="D613" s="83" t="s">
        <v>682</v>
      </c>
      <c r="E613" s="84" t="s">
        <v>683</v>
      </c>
      <c r="F613" s="85" t="s">
        <v>184</v>
      </c>
      <c r="G613" s="86" t="n">
        <v>1.95503</v>
      </c>
      <c r="H613" s="87" t="n">
        <v>0</v>
      </c>
      <c r="I613" s="88" t="n">
        <f aca="false">G613*H613</f>
        <v>0</v>
      </c>
      <c r="K613" s="89"/>
      <c r="L613" s="90"/>
      <c r="M613" s="89"/>
      <c r="O613" s="0" t="str">
        <f aca="false">IF(A613&gt;0,"B","")</f>
        <v>B</v>
      </c>
      <c r="P613" s="0" t="str">
        <f aca="false">IF(A613&gt;0,"SŽDC",0)</f>
        <v>SŽDC</v>
      </c>
      <c r="Q613" s="0" t="str">
        <f aca="false">IF(P613="sždc","položka viz výkres č. ","")</f>
        <v>položka viz výkres č. </v>
      </c>
      <c r="R613" s="94"/>
    </row>
    <row r="614" customFormat="false" ht="12.75" hidden="false" customHeight="false" outlineLevel="0" collapsed="false">
      <c r="B614" s="0" t="n">
        <f aca="false">IF(A614&gt;0,B613+1,B613)</f>
        <v>115</v>
      </c>
      <c r="C614" s="82" t="str">
        <f aca="false">IF(A614&gt;0,B614,"")</f>
        <v/>
      </c>
      <c r="O614" s="0" t="str">
        <f aca="false">IF(A614&gt;0,"B","")</f>
        <v/>
      </c>
      <c r="P614" s="0" t="n">
        <f aca="false">IF(A614&gt;0,"SŽDC",0)</f>
        <v>0</v>
      </c>
      <c r="Q614" s="0" t="str">
        <f aca="false">IF(P614="sždc","položka viz výkres č. ","")</f>
        <v/>
      </c>
      <c r="R614" s="94"/>
    </row>
    <row r="615" customFormat="false" ht="15" hidden="false" customHeight="false" outlineLevel="0" collapsed="false">
      <c r="B615" s="0" t="n">
        <f aca="false">IF(A615&gt;0,B614+1,B614)</f>
        <v>115</v>
      </c>
      <c r="C615" s="82" t="str">
        <f aca="false">IF(A615&gt;0,B615,"")</f>
        <v/>
      </c>
      <c r="D615" s="74" t="s">
        <v>684</v>
      </c>
      <c r="E615" s="74" t="s">
        <v>685</v>
      </c>
      <c r="O615" s="0" t="str">
        <f aca="false">IF(A615&gt;0,"B","")</f>
        <v/>
      </c>
      <c r="P615" s="0" t="n">
        <f aca="false">IF(A615&gt;0,"SŽDC",0)</f>
        <v>0</v>
      </c>
      <c r="Q615" s="0" t="str">
        <f aca="false">IF(P615="sždc","položka viz výkres č. ","")</f>
        <v/>
      </c>
      <c r="R615" s="94"/>
    </row>
    <row r="616" customFormat="false" ht="12.75" hidden="false" customHeight="false" outlineLevel="0" collapsed="false">
      <c r="B616" s="0" t="n">
        <f aca="false">IF(A616&gt;0,B615+1,B615)</f>
        <v>115</v>
      </c>
      <c r="C616" s="82" t="str">
        <f aca="false">IF(A616&gt;0,B616,"")</f>
        <v/>
      </c>
      <c r="O616" s="0" t="str">
        <f aca="false">IF(A616&gt;0,"B","")</f>
        <v/>
      </c>
      <c r="P616" s="0" t="n">
        <f aca="false">IF(A616&gt;0,"SŽDC",0)</f>
        <v>0</v>
      </c>
      <c r="Q616" s="0" t="str">
        <f aca="false">IF(P616="sždc","položka viz výkres č. ","")</f>
        <v/>
      </c>
      <c r="R616" s="94"/>
    </row>
    <row r="617" customFormat="false" ht="12.75" hidden="false" customHeight="false" outlineLevel="0" collapsed="false">
      <c r="A617" s="81" t="n">
        <v>1</v>
      </c>
      <c r="B617" s="0" t="n">
        <f aca="false">IF(A617&gt;0,B616+1,B616)</f>
        <v>116</v>
      </c>
      <c r="C617" s="82" t="n">
        <f aca="false">IF(A617&gt;0,B617,"")</f>
        <v>116</v>
      </c>
      <c r="D617" s="83" t="s">
        <v>686</v>
      </c>
      <c r="E617" s="84" t="s">
        <v>687</v>
      </c>
      <c r="F617" s="85" t="s">
        <v>147</v>
      </c>
      <c r="G617" s="86" t="n">
        <v>46.72</v>
      </c>
      <c r="H617" s="87" t="n">
        <v>0.00014</v>
      </c>
      <c r="I617" s="88" t="n">
        <f aca="false">G617*H617</f>
        <v>0.0065408</v>
      </c>
      <c r="K617" s="89"/>
      <c r="L617" s="90"/>
      <c r="M617" s="89"/>
      <c r="O617" s="0" t="str">
        <f aca="false">IF(A617&gt;0,"B","")</f>
        <v>B</v>
      </c>
      <c r="P617" s="0" t="str">
        <f aca="false">IF(A617&gt;0,"SŽDC",0)</f>
        <v>SŽDC</v>
      </c>
      <c r="Q617" s="0" t="str">
        <f aca="false">IF(P617="sždc","položka viz výkres č. ","")</f>
        <v>položka viz výkres č. </v>
      </c>
      <c r="R617" s="94"/>
    </row>
    <row r="618" customFormat="false" ht="12.75" hidden="false" customHeight="false" outlineLevel="0" collapsed="false">
      <c r="B618" s="0" t="n">
        <f aca="false">IF(A618&gt;0,B617+1,B617)</f>
        <v>116</v>
      </c>
      <c r="C618" s="82" t="str">
        <f aca="false">IF(A618&gt;0,B618,"")</f>
        <v/>
      </c>
      <c r="E618" s="91" t="s">
        <v>688</v>
      </c>
      <c r="G618" s="86" t="n">
        <v>0</v>
      </c>
      <c r="I618" s="88"/>
      <c r="K618" s="89"/>
      <c r="M618" s="89"/>
      <c r="O618" s="0" t="str">
        <f aca="false">IF(A618&gt;0,"B","")</f>
        <v/>
      </c>
      <c r="P618" s="0" t="n">
        <f aca="false">IF(A618&gt;0,"SŽDC",0)</f>
        <v>0</v>
      </c>
      <c r="Q618" s="0" t="str">
        <f aca="false">IF(P618="sždc","položka viz výkres č. ","")</f>
        <v/>
      </c>
      <c r="R618" s="94"/>
    </row>
    <row r="619" customFormat="false" ht="12.75" hidden="false" customHeight="false" outlineLevel="0" collapsed="false">
      <c r="B619" s="0" t="n">
        <f aca="false">IF(A619&gt;0,B618+1,B618)</f>
        <v>116</v>
      </c>
      <c r="C619" s="82" t="str">
        <f aca="false">IF(A619&gt;0,B619,"")</f>
        <v/>
      </c>
      <c r="E619" s="91" t="s">
        <v>149</v>
      </c>
      <c r="G619" s="86" t="n">
        <v>0</v>
      </c>
      <c r="I619" s="88"/>
      <c r="K619" s="89"/>
      <c r="M619" s="89"/>
      <c r="O619" s="0" t="str">
        <f aca="false">IF(A619&gt;0,"B","")</f>
        <v/>
      </c>
      <c r="P619" s="0" t="n">
        <f aca="false">IF(A619&gt;0,"SŽDC",0)</f>
        <v>0</v>
      </c>
      <c r="Q619" s="0" t="str">
        <f aca="false">IF(P619="sždc","položka viz výkres č. ","")</f>
        <v/>
      </c>
      <c r="R619" s="94" t="n">
        <v>13</v>
      </c>
    </row>
    <row r="620" customFormat="false" ht="12.75" hidden="false" customHeight="false" outlineLevel="0" collapsed="false">
      <c r="B620" s="0" t="n">
        <f aca="false">IF(A620&gt;0,B619+1,B619)</f>
        <v>116</v>
      </c>
      <c r="C620" s="82" t="str">
        <f aca="false">IF(A620&gt;0,B620,"")</f>
        <v/>
      </c>
      <c r="E620" s="91" t="s">
        <v>299</v>
      </c>
      <c r="G620" s="86" t="n">
        <v>0</v>
      </c>
      <c r="I620" s="88"/>
      <c r="K620" s="89"/>
      <c r="M620" s="89"/>
      <c r="O620" s="0" t="str">
        <f aca="false">IF(A620&gt;0,"B","")</f>
        <v/>
      </c>
      <c r="P620" s="0" t="n">
        <f aca="false">IF(A620&gt;0,"SŽDC",0)</f>
        <v>0</v>
      </c>
      <c r="Q620" s="0" t="str">
        <f aca="false">IF(P620="sždc","položka viz výkres č. ","")</f>
        <v/>
      </c>
      <c r="R620" s="94"/>
    </row>
    <row r="621" customFormat="false" ht="12.75" hidden="false" customHeight="false" outlineLevel="0" collapsed="false">
      <c r="B621" s="0" t="n">
        <f aca="false">IF(A621&gt;0,B620+1,B620)</f>
        <v>116</v>
      </c>
      <c r="C621" s="82" t="str">
        <f aca="false">IF(A621&gt;0,B621,"")</f>
        <v/>
      </c>
      <c r="E621" s="91" t="s">
        <v>689</v>
      </c>
      <c r="G621" s="86" t="n">
        <v>0</v>
      </c>
      <c r="I621" s="88"/>
      <c r="K621" s="89"/>
      <c r="M621" s="89"/>
      <c r="O621" s="0" t="str">
        <f aca="false">IF(A621&gt;0,"B","")</f>
        <v/>
      </c>
      <c r="P621" s="0" t="n">
        <f aca="false">IF(A621&gt;0,"SŽDC",0)</f>
        <v>0</v>
      </c>
      <c r="Q621" s="0" t="str">
        <f aca="false">IF(P621="sždc","položka viz výkres č. ","")</f>
        <v/>
      </c>
      <c r="R621" s="94" t="n">
        <v>13</v>
      </c>
    </row>
    <row r="622" customFormat="false" ht="12.75" hidden="false" customHeight="false" outlineLevel="0" collapsed="false">
      <c r="B622" s="0" t="n">
        <f aca="false">IF(A622&gt;0,B621+1,B621)</f>
        <v>116</v>
      </c>
      <c r="C622" s="82" t="str">
        <f aca="false">IF(A622&gt;0,B622,"")</f>
        <v/>
      </c>
      <c r="E622" s="91" t="s">
        <v>690</v>
      </c>
      <c r="G622" s="86" t="n">
        <v>23.38</v>
      </c>
      <c r="I622" s="88"/>
      <c r="K622" s="89"/>
      <c r="M622" s="89"/>
      <c r="O622" s="0" t="str">
        <f aca="false">IF(A622&gt;0,"B","")</f>
        <v/>
      </c>
      <c r="P622" s="0" t="n">
        <f aca="false">IF(A622&gt;0,"SŽDC",0)</f>
        <v>0</v>
      </c>
      <c r="Q622" s="0" t="str">
        <f aca="false">IF(P622="sždc","položka viz výkres č. ","")</f>
        <v/>
      </c>
      <c r="R622" s="94"/>
    </row>
    <row r="623" customFormat="false" ht="12.75" hidden="false" customHeight="false" outlineLevel="0" collapsed="false">
      <c r="B623" s="0" t="n">
        <f aca="false">IF(A623&gt;0,B622+1,B622)</f>
        <v>116</v>
      </c>
      <c r="C623" s="82" t="str">
        <f aca="false">IF(A623&gt;0,B623,"")</f>
        <v/>
      </c>
      <c r="E623" s="91" t="s">
        <v>691</v>
      </c>
      <c r="G623" s="86" t="n">
        <v>23.34</v>
      </c>
      <c r="I623" s="88"/>
      <c r="K623" s="89"/>
      <c r="M623" s="89"/>
      <c r="O623" s="0" t="str">
        <f aca="false">IF(A623&gt;0,"B","")</f>
        <v/>
      </c>
      <c r="P623" s="0" t="n">
        <f aca="false">IF(A623&gt;0,"SŽDC",0)</f>
        <v>0</v>
      </c>
      <c r="Q623" s="0" t="str">
        <f aca="false">IF(P623="sždc","položka viz výkres č. ","")</f>
        <v/>
      </c>
      <c r="R623" s="94"/>
    </row>
    <row r="624" customFormat="false" ht="12.75" hidden="false" customHeight="false" outlineLevel="0" collapsed="false">
      <c r="A624" s="92" t="s">
        <v>597</v>
      </c>
      <c r="B624" s="0" t="n">
        <f aca="false">IF(A624&gt;0,B623+1,B623)</f>
        <v>117</v>
      </c>
      <c r="C624" s="82" t="n">
        <f aca="false">IF(A624&gt;0,B624,"")</f>
        <v>117</v>
      </c>
      <c r="D624" s="93" t="s">
        <v>692</v>
      </c>
      <c r="E624" s="84" t="s">
        <v>693</v>
      </c>
      <c r="F624" s="85" t="s">
        <v>694</v>
      </c>
      <c r="G624" s="86" t="n">
        <v>46.72</v>
      </c>
      <c r="H624" s="87" t="n">
        <v>0.00495</v>
      </c>
      <c r="I624" s="88" t="n">
        <f aca="false">G624*H624</f>
        <v>0.231264</v>
      </c>
      <c r="J624" s="90"/>
      <c r="K624" s="89"/>
      <c r="M624" s="89"/>
      <c r="O624" s="0" t="str">
        <f aca="false">IF(A624&gt;0,"B","")</f>
        <v>B</v>
      </c>
      <c r="P624" s="0" t="str">
        <f aca="false">IF(A624&gt;0,"SŽDC",0)</f>
        <v>SŽDC</v>
      </c>
      <c r="Q624" s="0" t="str">
        <f aca="false">IF(P624="sždc","položka viz výkres č. ","")</f>
        <v>položka viz výkres č. </v>
      </c>
      <c r="R624" s="94" t="n">
        <v>13</v>
      </c>
    </row>
    <row r="625" customFormat="false" ht="12.75" hidden="false" customHeight="false" outlineLevel="0" collapsed="false">
      <c r="A625" s="92"/>
      <c r="C625" s="82"/>
      <c r="D625" s="93"/>
      <c r="E625" s="84" t="s">
        <v>695</v>
      </c>
      <c r="F625" s="85"/>
      <c r="G625" s="86"/>
      <c r="H625" s="87"/>
      <c r="I625" s="88"/>
      <c r="J625" s="90"/>
      <c r="K625" s="89"/>
      <c r="M625" s="89"/>
      <c r="R625" s="94"/>
    </row>
    <row r="626" customFormat="false" ht="12.75" hidden="false" customHeight="false" outlineLevel="0" collapsed="false">
      <c r="A626" s="81" t="n">
        <v>2</v>
      </c>
      <c r="B626" s="0" t="n">
        <f aca="false">IF(A626&gt;0,B624+1,B624)</f>
        <v>118</v>
      </c>
      <c r="C626" s="82" t="n">
        <f aca="false">IF(A626&gt;0,B626,"")</f>
        <v>118</v>
      </c>
      <c r="D626" s="83" t="s">
        <v>696</v>
      </c>
      <c r="E626" s="84" t="s">
        <v>697</v>
      </c>
      <c r="F626" s="85" t="s">
        <v>698</v>
      </c>
      <c r="G626" s="86" t="n">
        <v>24.08</v>
      </c>
      <c r="H626" s="87" t="n">
        <v>7E-005</v>
      </c>
      <c r="I626" s="88" t="n">
        <f aca="false">G626*H626</f>
        <v>0.0016856</v>
      </c>
      <c r="K626" s="89"/>
      <c r="L626" s="90"/>
      <c r="M626" s="89"/>
      <c r="O626" s="0" t="str">
        <f aca="false">IF(A626&gt;0,"B","")</f>
        <v>B</v>
      </c>
      <c r="P626" s="0" t="str">
        <f aca="false">IF(A626&gt;0,"SŽDC",0)</f>
        <v>SŽDC</v>
      </c>
      <c r="Q626" s="0" t="str">
        <f aca="false">IF(P626="sždc","položka viz výkres č. ","")</f>
        <v>položka viz výkres č. </v>
      </c>
      <c r="R626" s="94"/>
    </row>
    <row r="627" customFormat="false" ht="12.75" hidden="false" customHeight="false" outlineLevel="0" collapsed="false">
      <c r="B627" s="0" t="n">
        <f aca="false">IF(A627&gt;0,B626+1,B626)</f>
        <v>118</v>
      </c>
      <c r="C627" s="82" t="str">
        <f aca="false">IF(A627&gt;0,B627,"")</f>
        <v/>
      </c>
      <c r="E627" s="91" t="s">
        <v>699</v>
      </c>
      <c r="G627" s="86" t="n">
        <v>0</v>
      </c>
      <c r="I627" s="88"/>
      <c r="K627" s="89"/>
      <c r="M627" s="89"/>
      <c r="O627" s="0" t="str">
        <f aca="false">IF(A627&gt;0,"B","")</f>
        <v/>
      </c>
      <c r="P627" s="0" t="n">
        <f aca="false">IF(A627&gt;0,"SŽDC",0)</f>
        <v>0</v>
      </c>
      <c r="Q627" s="0" t="str">
        <f aca="false">IF(P627="sždc","položka viz výkres č. ","")</f>
        <v/>
      </c>
      <c r="R627" s="94"/>
    </row>
    <row r="628" customFormat="false" ht="12.75" hidden="false" customHeight="false" outlineLevel="0" collapsed="false">
      <c r="B628" s="0" t="n">
        <f aca="false">IF(A628&gt;0,B627+1,B627)</f>
        <v>118</v>
      </c>
      <c r="C628" s="82" t="str">
        <f aca="false">IF(A628&gt;0,B628,"")</f>
        <v/>
      </c>
      <c r="E628" s="91" t="s">
        <v>700</v>
      </c>
      <c r="G628" s="86" t="n">
        <v>22.58</v>
      </c>
      <c r="I628" s="88"/>
      <c r="K628" s="89"/>
      <c r="M628" s="89"/>
      <c r="O628" s="0" t="str">
        <f aca="false">IF(A628&gt;0,"B","")</f>
        <v/>
      </c>
      <c r="P628" s="0" t="n">
        <f aca="false">IF(A628&gt;0,"SŽDC",0)</f>
        <v>0</v>
      </c>
      <c r="Q628" s="0" t="str">
        <f aca="false">IF(P628="sždc","položka viz výkres č. ","")</f>
        <v/>
      </c>
      <c r="R628" s="94" t="n">
        <v>13</v>
      </c>
    </row>
    <row r="629" customFormat="false" ht="12.75" hidden="false" customHeight="false" outlineLevel="0" collapsed="false">
      <c r="B629" s="0" t="n">
        <f aca="false">IF(A629&gt;0,B628+1,B628)</f>
        <v>118</v>
      </c>
      <c r="C629" s="82" t="str">
        <f aca="false">IF(A629&gt;0,B629,"")</f>
        <v/>
      </c>
      <c r="E629" s="91" t="s">
        <v>701</v>
      </c>
      <c r="G629" s="86" t="n">
        <v>1.5</v>
      </c>
      <c r="I629" s="88"/>
      <c r="K629" s="89"/>
      <c r="M629" s="89"/>
      <c r="O629" s="0" t="str">
        <f aca="false">IF(A629&gt;0,"B","")</f>
        <v/>
      </c>
      <c r="P629" s="0" t="n">
        <f aca="false">IF(A629&gt;0,"SŽDC",0)</f>
        <v>0</v>
      </c>
      <c r="Q629" s="0" t="str">
        <f aca="false">IF(P629="sždc","položka viz výkres č. ","")</f>
        <v/>
      </c>
      <c r="R629" s="94"/>
    </row>
    <row r="630" customFormat="false" ht="12.75" hidden="false" customHeight="false" outlineLevel="0" collapsed="false">
      <c r="A630" s="92" t="s">
        <v>604</v>
      </c>
      <c r="B630" s="0" t="n">
        <f aca="false">IF(A630&gt;0,B629+1,B629)</f>
        <v>119</v>
      </c>
      <c r="C630" s="82" t="n">
        <f aca="false">IF(A630&gt;0,B630,"")</f>
        <v>119</v>
      </c>
      <c r="D630" s="93" t="s">
        <v>702</v>
      </c>
      <c r="E630" s="84" t="s">
        <v>703</v>
      </c>
      <c r="F630" s="85" t="s">
        <v>704</v>
      </c>
      <c r="G630" s="86" t="n">
        <v>24.08</v>
      </c>
      <c r="H630" s="87" t="n">
        <v>0.001</v>
      </c>
      <c r="I630" s="88" t="n">
        <f aca="false">G630*H630</f>
        <v>0.02408</v>
      </c>
      <c r="J630" s="90"/>
      <c r="K630" s="89"/>
      <c r="M630" s="89"/>
      <c r="O630" s="0" t="str">
        <f aca="false">IF(A630&gt;0,"B","")</f>
        <v>B</v>
      </c>
      <c r="P630" s="0" t="str">
        <f aca="false">IF(A630&gt;0,"SŽDC",0)</f>
        <v>SŽDC</v>
      </c>
      <c r="Q630" s="0" t="str">
        <f aca="false">IF(P630="sždc","položka viz výkres č. ","")</f>
        <v>položka viz výkres č. </v>
      </c>
      <c r="R630" s="94"/>
    </row>
    <row r="631" customFormat="false" ht="12.75" hidden="false" customHeight="false" outlineLevel="0" collapsed="false">
      <c r="A631" s="81" t="n">
        <v>3</v>
      </c>
      <c r="B631" s="0" t="n">
        <f aca="false">IF(A631&gt;0,B630+1,B630)</f>
        <v>120</v>
      </c>
      <c r="C631" s="82" t="n">
        <f aca="false">IF(A631&gt;0,B631,"")</f>
        <v>120</v>
      </c>
      <c r="D631" s="83" t="s">
        <v>705</v>
      </c>
      <c r="E631" s="84" t="s">
        <v>706</v>
      </c>
      <c r="F631" s="85" t="s">
        <v>184</v>
      </c>
      <c r="G631" s="86" t="n">
        <v>0.143558</v>
      </c>
      <c r="H631" s="87" t="n">
        <v>0</v>
      </c>
      <c r="I631" s="88" t="n">
        <f aca="false">G631*H631</f>
        <v>0</v>
      </c>
      <c r="K631" s="89"/>
      <c r="L631" s="90"/>
      <c r="M631" s="89"/>
      <c r="O631" s="0" t="str">
        <f aca="false">IF(A631&gt;0,"B","")</f>
        <v>B</v>
      </c>
      <c r="P631" s="0" t="str">
        <f aca="false">IF(A631&gt;0,"SŽDC",0)</f>
        <v>SŽDC</v>
      </c>
      <c r="Q631" s="0" t="str">
        <f aca="false">IF(P631="sždc","položka viz výkres č. ","")</f>
        <v>položka viz výkres č. </v>
      </c>
      <c r="R631" s="94"/>
    </row>
    <row r="632" customFormat="false" ht="12.75" hidden="false" customHeight="false" outlineLevel="0" collapsed="false">
      <c r="B632" s="0" t="n">
        <f aca="false">IF(A632&gt;0,B631+1,B631)</f>
        <v>120</v>
      </c>
      <c r="C632" s="82" t="str">
        <f aca="false">IF(A632&gt;0,B632,"")</f>
        <v/>
      </c>
      <c r="O632" s="0" t="str">
        <f aca="false">IF(A632&gt;0,"B","")</f>
        <v/>
      </c>
      <c r="P632" s="0" t="n">
        <f aca="false">IF(A632&gt;0,"SŽDC",0)</f>
        <v>0</v>
      </c>
      <c r="Q632" s="0" t="str">
        <f aca="false">IF(P632="sždc","položka viz výkres č. ","")</f>
        <v/>
      </c>
      <c r="R632" s="94"/>
    </row>
    <row r="633" customFormat="false" ht="15" hidden="false" customHeight="false" outlineLevel="0" collapsed="false">
      <c r="B633" s="0" t="n">
        <f aca="false">IF(A633&gt;0,B632+1,B632)</f>
        <v>120</v>
      </c>
      <c r="C633" s="82" t="str">
        <f aca="false">IF(A633&gt;0,B633,"")</f>
        <v/>
      </c>
      <c r="D633" s="74" t="s">
        <v>707</v>
      </c>
      <c r="E633" s="74" t="s">
        <v>708</v>
      </c>
      <c r="O633" s="0" t="str">
        <f aca="false">IF(A633&gt;0,"B","")</f>
        <v/>
      </c>
      <c r="P633" s="0" t="n">
        <f aca="false">IF(A633&gt;0,"SŽDC",0)</f>
        <v>0</v>
      </c>
      <c r="Q633" s="0" t="str">
        <f aca="false">IF(P633="sždc","položka viz výkres č. ","")</f>
        <v/>
      </c>
      <c r="R633" s="94"/>
    </row>
    <row r="634" customFormat="false" ht="12.75" hidden="false" customHeight="false" outlineLevel="0" collapsed="false">
      <c r="B634" s="0" t="n">
        <f aca="false">IF(A634&gt;0,B633+1,B633)</f>
        <v>120</v>
      </c>
      <c r="C634" s="82" t="str">
        <f aca="false">IF(A634&gt;0,B634,"")</f>
        <v/>
      </c>
      <c r="O634" s="0" t="str">
        <f aca="false">IF(A634&gt;0,"B","")</f>
        <v/>
      </c>
      <c r="P634" s="0" t="n">
        <f aca="false">IF(A634&gt;0,"SŽDC",0)</f>
        <v>0</v>
      </c>
      <c r="Q634" s="0" t="str">
        <f aca="false">IF(P634="sždc","položka viz výkres č. ","")</f>
        <v/>
      </c>
      <c r="R634" s="94"/>
    </row>
    <row r="635" customFormat="false" ht="12.75" hidden="false" customHeight="false" outlineLevel="0" collapsed="false">
      <c r="A635" s="81" t="n">
        <v>1</v>
      </c>
      <c r="B635" s="0" t="n">
        <f aca="false">IF(A635&gt;0,B634+1,B634)</f>
        <v>121</v>
      </c>
      <c r="C635" s="82" t="n">
        <f aca="false">IF(A635&gt;0,B635,"")</f>
        <v>121</v>
      </c>
      <c r="D635" s="83" t="s">
        <v>709</v>
      </c>
      <c r="E635" s="84" t="s">
        <v>710</v>
      </c>
      <c r="F635" s="85" t="s">
        <v>122</v>
      </c>
      <c r="G635" s="86" t="n">
        <v>161.5</v>
      </c>
      <c r="H635" s="87" t="n">
        <v>0.00392</v>
      </c>
      <c r="I635" s="88" t="n">
        <f aca="false">G635*H635</f>
        <v>0.63308</v>
      </c>
      <c r="K635" s="89"/>
      <c r="L635" s="90"/>
      <c r="M635" s="89"/>
      <c r="O635" s="0" t="str">
        <f aca="false">IF(A635&gt;0,"B","")</f>
        <v>B</v>
      </c>
      <c r="P635" s="0" t="str">
        <f aca="false">IF(A635&gt;0,"SŽDC",0)</f>
        <v>SŽDC</v>
      </c>
      <c r="Q635" s="0" t="str">
        <f aca="false">IF(P635="sždc","položka viz výkres č. ","")</f>
        <v>položka viz výkres č. </v>
      </c>
      <c r="R635" s="94" t="n">
        <v>15</v>
      </c>
    </row>
    <row r="636" customFormat="false" ht="12.75" hidden="false" customHeight="false" outlineLevel="0" collapsed="false">
      <c r="B636" s="0" t="n">
        <f aca="false">IF(A636&gt;0,B635+1,B635)</f>
        <v>121</v>
      </c>
      <c r="C636" s="82" t="str">
        <f aca="false">IF(A636&gt;0,B636,"")</f>
        <v/>
      </c>
      <c r="E636" s="91" t="s">
        <v>711</v>
      </c>
      <c r="G636" s="86" t="n">
        <v>0</v>
      </c>
      <c r="I636" s="88"/>
      <c r="K636" s="89"/>
      <c r="M636" s="89"/>
      <c r="O636" s="0" t="str">
        <f aca="false">IF(A636&gt;0,"B","")</f>
        <v/>
      </c>
      <c r="P636" s="0" t="n">
        <f aca="false">IF(A636&gt;0,"SŽDC",0)</f>
        <v>0</v>
      </c>
      <c r="Q636" s="0" t="str">
        <f aca="false">IF(P636="sždc","položka viz výkres č. ","")</f>
        <v/>
      </c>
      <c r="R636" s="94"/>
    </row>
    <row r="637" customFormat="false" ht="12.75" hidden="false" customHeight="false" outlineLevel="0" collapsed="false">
      <c r="B637" s="0" t="n">
        <f aca="false">IF(A637&gt;0,B636+1,B636)</f>
        <v>121</v>
      </c>
      <c r="C637" s="82" t="str">
        <f aca="false">IF(A637&gt;0,B637,"")</f>
        <v/>
      </c>
      <c r="E637" s="96" t="n">
        <v>161.5</v>
      </c>
      <c r="G637" s="86" t="n">
        <v>161.5</v>
      </c>
      <c r="I637" s="88"/>
      <c r="K637" s="89"/>
      <c r="M637" s="89"/>
      <c r="O637" s="0" t="str">
        <f aca="false">IF(A637&gt;0,"B","")</f>
        <v/>
      </c>
      <c r="P637" s="0" t="n">
        <f aca="false">IF(A637&gt;0,"SŽDC",0)</f>
        <v>0</v>
      </c>
      <c r="Q637" s="0" t="str">
        <f aca="false">IF(P637="sždc","položka viz výkres č. ","")</f>
        <v/>
      </c>
      <c r="R637" s="94" t="n">
        <v>15</v>
      </c>
    </row>
    <row r="638" customFormat="false" ht="12.75" hidden="false" customHeight="false" outlineLevel="0" collapsed="false">
      <c r="A638" s="92" t="s">
        <v>597</v>
      </c>
      <c r="B638" s="0" t="n">
        <f aca="false">IF(A638&gt;0,B637+1,B637)</f>
        <v>122</v>
      </c>
      <c r="C638" s="82" t="n">
        <f aca="false">IF(A638&gt;0,B638,"")</f>
        <v>122</v>
      </c>
      <c r="D638" s="93" t="s">
        <v>712</v>
      </c>
      <c r="E638" s="84" t="s">
        <v>713</v>
      </c>
      <c r="F638" s="85" t="s">
        <v>133</v>
      </c>
      <c r="G638" s="86" t="n">
        <v>169.05</v>
      </c>
      <c r="H638" s="87" t="n">
        <v>0.0185</v>
      </c>
      <c r="I638" s="88" t="n">
        <f aca="false">G638*H638</f>
        <v>3.127425</v>
      </c>
      <c r="J638" s="90"/>
      <c r="K638" s="89"/>
      <c r="M638" s="89"/>
      <c r="O638" s="0" t="str">
        <f aca="false">IF(A638&gt;0,"B","")</f>
        <v>B</v>
      </c>
      <c r="P638" s="0" t="str">
        <f aca="false">IF(A638&gt;0,"SŽDC",0)</f>
        <v>SŽDC</v>
      </c>
      <c r="Q638" s="0" t="str">
        <f aca="false">IF(P638="sždc","položka viz výkres č. ","")</f>
        <v>položka viz výkres č. </v>
      </c>
      <c r="R638" s="94"/>
    </row>
    <row r="639" customFormat="false" ht="12.75" hidden="false" customHeight="false" outlineLevel="0" collapsed="false">
      <c r="A639" s="81" t="n">
        <v>2</v>
      </c>
      <c r="B639" s="0" t="n">
        <f aca="false">IF(A639&gt;0,B638+1,B638)</f>
        <v>123</v>
      </c>
      <c r="C639" s="82" t="n">
        <f aca="false">IF(A639&gt;0,B639,"")</f>
        <v>123</v>
      </c>
      <c r="D639" s="83" t="s">
        <v>714</v>
      </c>
      <c r="E639" s="84" t="s">
        <v>715</v>
      </c>
      <c r="F639" s="85" t="s">
        <v>147</v>
      </c>
      <c r="G639" s="86" t="n">
        <v>67</v>
      </c>
      <c r="H639" s="87" t="n">
        <v>0.00062</v>
      </c>
      <c r="I639" s="88" t="n">
        <f aca="false">G639*H639</f>
        <v>0.04154</v>
      </c>
      <c r="K639" s="89"/>
      <c r="L639" s="90"/>
      <c r="M639" s="89"/>
      <c r="O639" s="0" t="str">
        <f aca="false">IF(A639&gt;0,"B","")</f>
        <v>B</v>
      </c>
      <c r="P639" s="0" t="str">
        <f aca="false">IF(A639&gt;0,"SŽDC",0)</f>
        <v>SŽDC</v>
      </c>
      <c r="Q639" s="0" t="str">
        <f aca="false">IF(P639="sždc","položka viz výkres č. ","")</f>
        <v>položka viz výkres č. </v>
      </c>
      <c r="R639" s="94"/>
    </row>
    <row r="640" customFormat="false" ht="12.75" hidden="false" customHeight="false" outlineLevel="0" collapsed="false">
      <c r="B640" s="0" t="n">
        <f aca="false">IF(A640&gt;0,B639+1,B639)</f>
        <v>123</v>
      </c>
      <c r="C640" s="82" t="str">
        <f aca="false">IF(A640&gt;0,B640,"")</f>
        <v/>
      </c>
      <c r="E640" s="91" t="s">
        <v>716</v>
      </c>
      <c r="G640" s="86" t="n">
        <v>67</v>
      </c>
      <c r="I640" s="88"/>
      <c r="K640" s="89"/>
      <c r="M640" s="89"/>
      <c r="O640" s="0" t="str">
        <f aca="false">IF(A640&gt;0,"B","")</f>
        <v/>
      </c>
      <c r="P640" s="0" t="n">
        <f aca="false">IF(A640&gt;0,"SŽDC",0)</f>
        <v>0</v>
      </c>
      <c r="Q640" s="0" t="str">
        <f aca="false">IF(P640="sždc","položka viz výkres č. ","")</f>
        <v/>
      </c>
      <c r="R640" s="94"/>
    </row>
    <row r="641" customFormat="false" ht="12.75" hidden="false" customHeight="false" outlineLevel="0" collapsed="false">
      <c r="A641" s="92" t="s">
        <v>604</v>
      </c>
      <c r="B641" s="0" t="n">
        <f aca="false">IF(A641&gt;0,B640+1,B640)</f>
        <v>124</v>
      </c>
      <c r="C641" s="82" t="n">
        <f aca="false">IF(A641&gt;0,B641,"")</f>
        <v>124</v>
      </c>
      <c r="D641" s="93" t="s">
        <v>717</v>
      </c>
      <c r="E641" s="84" t="s">
        <v>718</v>
      </c>
      <c r="F641" s="85" t="s">
        <v>122</v>
      </c>
      <c r="G641" s="86" t="n">
        <v>7.35</v>
      </c>
      <c r="H641" s="87" t="n">
        <v>0.01</v>
      </c>
      <c r="I641" s="88" t="n">
        <f aca="false">G641*H641</f>
        <v>0.0735</v>
      </c>
      <c r="J641" s="90"/>
      <c r="K641" s="89"/>
      <c r="M641" s="89"/>
      <c r="O641" s="0" t="str">
        <f aca="false">IF(A641&gt;0,"B","")</f>
        <v>B</v>
      </c>
      <c r="P641" s="0" t="str">
        <f aca="false">IF(A641&gt;0,"SŽDC",0)</f>
        <v>SŽDC</v>
      </c>
      <c r="Q641" s="0" t="str">
        <f aca="false">IF(P641="sždc","položka viz výkres č. ","")</f>
        <v>položka viz výkres č. </v>
      </c>
      <c r="R641" s="94"/>
    </row>
    <row r="642" customFormat="false" ht="12.75" hidden="false" customHeight="false" outlineLevel="0" collapsed="false">
      <c r="A642" s="81" t="n">
        <v>3</v>
      </c>
      <c r="B642" s="0" t="n">
        <f aca="false">IF(A642&gt;0,B641+1,B641)</f>
        <v>125</v>
      </c>
      <c r="C642" s="82" t="n">
        <f aca="false">IF(A642&gt;0,B642,"")</f>
        <v>125</v>
      </c>
      <c r="D642" s="83" t="s">
        <v>719</v>
      </c>
      <c r="E642" s="84" t="s">
        <v>720</v>
      </c>
      <c r="F642" s="85" t="s">
        <v>122</v>
      </c>
      <c r="G642" s="86" t="n">
        <v>167.7</v>
      </c>
      <c r="H642" s="87" t="n">
        <v>0</v>
      </c>
      <c r="I642" s="88" t="n">
        <f aca="false">G642*H642</f>
        <v>0</v>
      </c>
      <c r="K642" s="89"/>
      <c r="L642" s="90"/>
      <c r="M642" s="89"/>
      <c r="O642" s="0" t="str">
        <f aca="false">IF(A642&gt;0,"B","")</f>
        <v>B</v>
      </c>
      <c r="P642" s="0" t="str">
        <f aca="false">IF(A642&gt;0,"SŽDC",0)</f>
        <v>SŽDC</v>
      </c>
      <c r="Q642" s="0" t="str">
        <f aca="false">IF(P642="sždc","položka viz výkres č. ","")</f>
        <v>položka viz výkres č. </v>
      </c>
      <c r="R642" s="94"/>
    </row>
    <row r="643" customFormat="false" ht="12.75" hidden="false" customHeight="false" outlineLevel="0" collapsed="false">
      <c r="B643" s="0" t="n">
        <f aca="false">IF(A643&gt;0,B642+1,B642)</f>
        <v>125</v>
      </c>
      <c r="C643" s="82" t="str">
        <f aca="false">IF(A643&gt;0,B643,"")</f>
        <v/>
      </c>
      <c r="E643" s="91" t="s">
        <v>721</v>
      </c>
      <c r="G643" s="86" t="n">
        <v>161.5</v>
      </c>
      <c r="I643" s="88"/>
      <c r="K643" s="89"/>
      <c r="M643" s="89"/>
      <c r="O643" s="0" t="str">
        <f aca="false">IF(A643&gt;0,"B","")</f>
        <v/>
      </c>
      <c r="P643" s="0" t="n">
        <f aca="false">IF(A643&gt;0,"SŽDC",0)</f>
        <v>0</v>
      </c>
      <c r="Q643" s="0" t="str">
        <f aca="false">IF(P643="sždc","položka viz výkres č. ","")</f>
        <v/>
      </c>
      <c r="R643" s="94"/>
    </row>
    <row r="644" customFormat="false" ht="12.75" hidden="false" customHeight="false" outlineLevel="0" collapsed="false">
      <c r="B644" s="0" t="n">
        <f aca="false">IF(A644&gt;0,B643+1,B643)</f>
        <v>125</v>
      </c>
      <c r="C644" s="82" t="str">
        <f aca="false">IF(A644&gt;0,B644,"")</f>
        <v/>
      </c>
      <c r="E644" s="91" t="s">
        <v>722</v>
      </c>
      <c r="G644" s="86" t="n">
        <v>6.7</v>
      </c>
      <c r="I644" s="88"/>
      <c r="K644" s="89"/>
      <c r="M644" s="89"/>
      <c r="O644" s="0" t="str">
        <f aca="false">IF(A644&gt;0,"B","")</f>
        <v/>
      </c>
      <c r="P644" s="0" t="n">
        <f aca="false">IF(A644&gt;0,"SŽDC",0)</f>
        <v>0</v>
      </c>
      <c r="Q644" s="0" t="str">
        <f aca="false">IF(P644="sždc","položka viz výkres č. ","")</f>
        <v/>
      </c>
      <c r="R644" s="94"/>
    </row>
    <row r="645" customFormat="false" ht="12.75" hidden="false" customHeight="false" outlineLevel="0" collapsed="false">
      <c r="A645" s="81" t="n">
        <v>4</v>
      </c>
      <c r="B645" s="0" t="n">
        <f aca="false">IF(A645&gt;0,B644+1,B644)</f>
        <v>126</v>
      </c>
      <c r="C645" s="82" t="n">
        <f aca="false">IF(A645&gt;0,B645,"")</f>
        <v>126</v>
      </c>
      <c r="D645" s="83" t="s">
        <v>723</v>
      </c>
      <c r="E645" s="84" t="s">
        <v>724</v>
      </c>
      <c r="F645" s="85" t="s">
        <v>133</v>
      </c>
      <c r="G645" s="86" t="n">
        <v>167.7</v>
      </c>
      <c r="H645" s="87" t="n">
        <v>0</v>
      </c>
      <c r="I645" s="88" t="n">
        <f aca="false">G645*H645</f>
        <v>0</v>
      </c>
      <c r="K645" s="89"/>
      <c r="L645" s="90"/>
      <c r="M645" s="89"/>
      <c r="O645" s="0" t="str">
        <f aca="false">IF(A645&gt;0,"B","")</f>
        <v>B</v>
      </c>
      <c r="P645" s="0" t="str">
        <f aca="false">IF(A645&gt;0,"SŽDC",0)</f>
        <v>SŽDC</v>
      </c>
      <c r="Q645" s="0" t="str">
        <f aca="false">IF(P645="sždc","položka viz výkres č. ","")</f>
        <v>položka viz výkres č. </v>
      </c>
      <c r="R645" s="94"/>
    </row>
    <row r="646" customFormat="false" ht="12.75" hidden="false" customHeight="false" outlineLevel="0" collapsed="false">
      <c r="B646" s="0" t="n">
        <f aca="false">IF(A646&gt;0,B645+1,B645)</f>
        <v>126</v>
      </c>
      <c r="C646" s="82" t="str">
        <f aca="false">IF(A646&gt;0,B646,"")</f>
        <v/>
      </c>
      <c r="E646" s="91" t="s">
        <v>725</v>
      </c>
      <c r="G646" s="86" t="n">
        <v>167.7</v>
      </c>
      <c r="I646" s="88"/>
      <c r="K646" s="89"/>
      <c r="M646" s="89"/>
      <c r="O646" s="0" t="str">
        <f aca="false">IF(A646&gt;0,"B","")</f>
        <v/>
      </c>
      <c r="P646" s="0" t="n">
        <f aca="false">IF(A646&gt;0,"SŽDC",0)</f>
        <v>0</v>
      </c>
      <c r="Q646" s="0" t="str">
        <f aca="false">IF(P646="sždc","položka viz výkres č. ","")</f>
        <v/>
      </c>
      <c r="R646" s="94"/>
    </row>
    <row r="647" customFormat="false" ht="12.75" hidden="false" customHeight="false" outlineLevel="0" collapsed="false">
      <c r="A647" s="81" t="n">
        <v>5</v>
      </c>
      <c r="B647" s="0" t="n">
        <f aca="false">IF(A647&gt;0,B646+1,B646)</f>
        <v>127</v>
      </c>
      <c r="C647" s="82" t="n">
        <f aca="false">IF(A647&gt;0,B647,"")</f>
        <v>127</v>
      </c>
      <c r="D647" s="83" t="s">
        <v>726</v>
      </c>
      <c r="E647" s="84" t="s">
        <v>727</v>
      </c>
      <c r="F647" s="85" t="s">
        <v>122</v>
      </c>
      <c r="G647" s="86" t="n">
        <v>167.7</v>
      </c>
      <c r="H647" s="87" t="n">
        <v>0.0003</v>
      </c>
      <c r="I647" s="88" t="n">
        <f aca="false">G647*H647</f>
        <v>0.05031</v>
      </c>
      <c r="K647" s="89"/>
      <c r="L647" s="90"/>
      <c r="M647" s="89"/>
      <c r="O647" s="0" t="str">
        <f aca="false">IF(A647&gt;0,"B","")</f>
        <v>B</v>
      </c>
      <c r="P647" s="0" t="str">
        <f aca="false">IF(A647&gt;0,"SŽDC",0)</f>
        <v>SŽDC</v>
      </c>
      <c r="Q647" s="0" t="str">
        <f aca="false">IF(P647="sždc","položka viz výkres č. ","")</f>
        <v>položka viz výkres č. </v>
      </c>
      <c r="R647" s="94"/>
    </row>
    <row r="648" customFormat="false" ht="12.75" hidden="false" customHeight="false" outlineLevel="0" collapsed="false">
      <c r="B648" s="0" t="n">
        <f aca="false">IF(A648&gt;0,B647+1,B647)</f>
        <v>127</v>
      </c>
      <c r="C648" s="82" t="str">
        <f aca="false">IF(A648&gt;0,B648,"")</f>
        <v/>
      </c>
      <c r="E648" s="91" t="s">
        <v>725</v>
      </c>
      <c r="G648" s="86" t="n">
        <v>167.7</v>
      </c>
      <c r="I648" s="88"/>
      <c r="K648" s="89"/>
      <c r="M648" s="89"/>
      <c r="O648" s="0" t="str">
        <f aca="false">IF(A648&gt;0,"B","")</f>
        <v/>
      </c>
      <c r="P648" s="0" t="n">
        <f aca="false">IF(A648&gt;0,"SŽDC",0)</f>
        <v>0</v>
      </c>
      <c r="Q648" s="0" t="str">
        <f aca="false">IF(P648="sždc","položka viz výkres č. ","")</f>
        <v/>
      </c>
      <c r="R648" s="94"/>
    </row>
    <row r="649" customFormat="false" ht="12.75" hidden="false" customHeight="false" outlineLevel="0" collapsed="false">
      <c r="A649" s="81" t="n">
        <v>6</v>
      </c>
      <c r="B649" s="0" t="n">
        <f aca="false">IF(A649&gt;0,B648+1,B648)</f>
        <v>128</v>
      </c>
      <c r="C649" s="82" t="n">
        <f aca="false">IF(A649&gt;0,B649,"")</f>
        <v>128</v>
      </c>
      <c r="D649" s="83" t="s">
        <v>728</v>
      </c>
      <c r="E649" s="84" t="s">
        <v>729</v>
      </c>
      <c r="F649" s="85" t="s">
        <v>122</v>
      </c>
      <c r="G649" s="86" t="n">
        <v>161.5</v>
      </c>
      <c r="H649" s="87" t="n">
        <v>0.0077</v>
      </c>
      <c r="I649" s="88" t="n">
        <f aca="false">G649*H649</f>
        <v>1.24355</v>
      </c>
      <c r="K649" s="89"/>
      <c r="L649" s="90"/>
      <c r="M649" s="89"/>
      <c r="O649" s="0" t="str">
        <f aca="false">IF(A649&gt;0,"B","")</f>
        <v>B</v>
      </c>
      <c r="P649" s="0" t="str">
        <f aca="false">IF(A649&gt;0,"SŽDC",0)</f>
        <v>SŽDC</v>
      </c>
      <c r="Q649" s="0" t="str">
        <f aca="false">IF(P649="sždc","položka viz výkres č. ","")</f>
        <v>položka viz výkres č. </v>
      </c>
      <c r="R649" s="94"/>
    </row>
    <row r="650" customFormat="false" ht="12.75" hidden="false" customHeight="false" outlineLevel="0" collapsed="false">
      <c r="B650" s="0" t="n">
        <f aca="false">IF(A650&gt;0,B649+1,B649)</f>
        <v>128</v>
      </c>
      <c r="C650" s="82" t="str">
        <f aca="false">IF(A650&gt;0,B650,"")</f>
        <v/>
      </c>
      <c r="E650" s="91" t="s">
        <v>721</v>
      </c>
      <c r="G650" s="86" t="n">
        <v>161.5</v>
      </c>
      <c r="I650" s="88"/>
      <c r="K650" s="89"/>
      <c r="M650" s="89"/>
      <c r="O650" s="0" t="str">
        <f aca="false">IF(A650&gt;0,"B","")</f>
        <v/>
      </c>
      <c r="P650" s="0" t="n">
        <f aca="false">IF(A650&gt;0,"SŽDC",0)</f>
        <v>0</v>
      </c>
      <c r="Q650" s="0" t="str">
        <f aca="false">IF(P650="sždc","položka viz výkres č. ","")</f>
        <v/>
      </c>
      <c r="R650" s="94"/>
    </row>
    <row r="651" customFormat="false" ht="12.75" hidden="false" customHeight="false" outlineLevel="0" collapsed="false">
      <c r="A651" s="81" t="n">
        <v>7</v>
      </c>
      <c r="B651" s="0" t="n">
        <f aca="false">IF(A651&gt;0,B650+1,B650)</f>
        <v>129</v>
      </c>
      <c r="C651" s="82" t="n">
        <f aca="false">IF(A651&gt;0,B651,"")</f>
        <v>129</v>
      </c>
      <c r="D651" s="83" t="s">
        <v>730</v>
      </c>
      <c r="E651" s="84" t="s">
        <v>731</v>
      </c>
      <c r="F651" s="85" t="s">
        <v>184</v>
      </c>
      <c r="G651" s="86" t="n">
        <v>5.163595</v>
      </c>
      <c r="H651" s="87" t="n">
        <v>0</v>
      </c>
      <c r="I651" s="88" t="n">
        <f aca="false">G651*H651</f>
        <v>0</v>
      </c>
      <c r="K651" s="89"/>
      <c r="L651" s="90"/>
      <c r="M651" s="89"/>
      <c r="O651" s="0" t="str">
        <f aca="false">IF(A651&gt;0,"B","")</f>
        <v>B</v>
      </c>
      <c r="P651" s="0" t="str">
        <f aca="false">IF(A651&gt;0,"SŽDC",0)</f>
        <v>SŽDC</v>
      </c>
      <c r="Q651" s="0" t="str">
        <f aca="false">IF(P651="sždc","položka viz výkres č. ","")</f>
        <v>položka viz výkres č. </v>
      </c>
      <c r="R651" s="94"/>
    </row>
    <row r="652" customFormat="false" ht="12.75" hidden="false" customHeight="false" outlineLevel="0" collapsed="false">
      <c r="B652" s="0" t="n">
        <f aca="false">IF(A652&gt;0,B651+1,B651)</f>
        <v>129</v>
      </c>
      <c r="C652" s="82" t="str">
        <f aca="false">IF(A652&gt;0,B652,"")</f>
        <v/>
      </c>
      <c r="O652" s="0" t="str">
        <f aca="false">IF(A652&gt;0,"B","")</f>
        <v/>
      </c>
      <c r="P652" s="0" t="n">
        <f aca="false">IF(A652&gt;0,"SŽDC",0)</f>
        <v>0</v>
      </c>
      <c r="Q652" s="0" t="str">
        <f aca="false">IF(P652="sždc","položka viz výkres č. ","")</f>
        <v/>
      </c>
      <c r="R652" s="94"/>
    </row>
    <row r="653" customFormat="false" ht="15" hidden="false" customHeight="false" outlineLevel="0" collapsed="false">
      <c r="B653" s="0" t="n">
        <f aca="false">IF(A653&gt;0,B652+1,B652)</f>
        <v>129</v>
      </c>
      <c r="C653" s="82" t="str">
        <f aca="false">IF(A653&gt;0,B653,"")</f>
        <v/>
      </c>
      <c r="D653" s="74" t="s">
        <v>732</v>
      </c>
      <c r="E653" s="74" t="s">
        <v>733</v>
      </c>
      <c r="O653" s="0" t="str">
        <f aca="false">IF(A653&gt;0,"B","")</f>
        <v/>
      </c>
      <c r="P653" s="0" t="n">
        <f aca="false">IF(A653&gt;0,"SŽDC",0)</f>
        <v>0</v>
      </c>
      <c r="Q653" s="0" t="str">
        <f aca="false">IF(P653="sždc","položka viz výkres č. ","")</f>
        <v/>
      </c>
      <c r="R653" s="94"/>
    </row>
    <row r="654" customFormat="false" ht="12.75" hidden="false" customHeight="false" outlineLevel="0" collapsed="false">
      <c r="B654" s="0" t="n">
        <f aca="false">IF(A654&gt;0,B653+1,B653)</f>
        <v>129</v>
      </c>
      <c r="C654" s="82" t="str">
        <f aca="false">IF(A654&gt;0,B654,"")</f>
        <v/>
      </c>
      <c r="O654" s="0" t="str">
        <f aca="false">IF(A654&gt;0,"B","")</f>
        <v/>
      </c>
      <c r="P654" s="0" t="n">
        <f aca="false">IF(A654&gt;0,"SŽDC",0)</f>
        <v>0</v>
      </c>
      <c r="Q654" s="0" t="str">
        <f aca="false">IF(P654="sždc","položka viz výkres č. ","")</f>
        <v/>
      </c>
      <c r="R654" s="94"/>
    </row>
    <row r="655" customFormat="false" ht="12.75" hidden="false" customHeight="false" outlineLevel="0" collapsed="false">
      <c r="A655" s="81" t="n">
        <v>1</v>
      </c>
      <c r="B655" s="0" t="n">
        <f aca="false">IF(A655&gt;0,B654+1,B654)</f>
        <v>130</v>
      </c>
      <c r="C655" s="82" t="n">
        <f aca="false">IF(A655&gt;0,B655,"")</f>
        <v>130</v>
      </c>
      <c r="D655" s="83" t="s">
        <v>734</v>
      </c>
      <c r="E655" s="84" t="s">
        <v>735</v>
      </c>
      <c r="F655" s="85" t="s">
        <v>147</v>
      </c>
      <c r="G655" s="86" t="n">
        <v>61.54</v>
      </c>
      <c r="H655" s="87" t="n">
        <v>0.0424</v>
      </c>
      <c r="I655" s="88" t="n">
        <f aca="false">G655*H655</f>
        <v>2.609296</v>
      </c>
      <c r="K655" s="89"/>
      <c r="L655" s="90"/>
      <c r="M655" s="89"/>
      <c r="O655" s="0" t="str">
        <f aca="false">IF(A655&gt;0,"B","")</f>
        <v>B</v>
      </c>
      <c r="P655" s="0" t="str">
        <f aca="false">IF(A655&gt;0,"SŽDC",0)</f>
        <v>SŽDC</v>
      </c>
      <c r="Q655" s="0" t="str">
        <f aca="false">IF(P655="sždc","položka viz výkres č. ","")</f>
        <v>položka viz výkres č. </v>
      </c>
      <c r="R655" s="94" t="n">
        <v>14</v>
      </c>
    </row>
    <row r="656" customFormat="false" ht="12.75" hidden="false" customHeight="false" outlineLevel="0" collapsed="false">
      <c r="B656" s="0" t="n">
        <f aca="false">IF(A656&gt;0,B655+1,B655)</f>
        <v>130</v>
      </c>
      <c r="C656" s="82" t="str">
        <f aca="false">IF(A656&gt;0,B656,"")</f>
        <v/>
      </c>
      <c r="E656" s="91" t="s">
        <v>736</v>
      </c>
      <c r="G656" s="86" t="n">
        <v>0</v>
      </c>
      <c r="I656" s="88"/>
      <c r="K656" s="89"/>
      <c r="M656" s="89"/>
      <c r="O656" s="0" t="str">
        <f aca="false">IF(A656&gt;0,"B","")</f>
        <v/>
      </c>
      <c r="P656" s="0" t="n">
        <f aca="false">IF(A656&gt;0,"SŽDC",0)</f>
        <v>0</v>
      </c>
      <c r="Q656" s="0" t="str">
        <f aca="false">IF(P656="sždc","položka viz výkres č. ","")</f>
        <v/>
      </c>
      <c r="R656" s="94"/>
    </row>
    <row r="657" customFormat="false" ht="12.75" hidden="false" customHeight="false" outlineLevel="0" collapsed="false">
      <c r="B657" s="0" t="n">
        <f aca="false">IF(A657&gt;0,B656+1,B656)</f>
        <v>130</v>
      </c>
      <c r="C657" s="82" t="str">
        <f aca="false">IF(A657&gt;0,B657,"")</f>
        <v/>
      </c>
      <c r="E657" s="91" t="s">
        <v>737</v>
      </c>
      <c r="G657" s="86" t="n">
        <v>0</v>
      </c>
      <c r="I657" s="88"/>
      <c r="K657" s="89"/>
      <c r="M657" s="89"/>
      <c r="O657" s="0" t="str">
        <f aca="false">IF(A657&gt;0,"B","")</f>
        <v/>
      </c>
      <c r="P657" s="0" t="n">
        <f aca="false">IF(A657&gt;0,"SŽDC",0)</f>
        <v>0</v>
      </c>
      <c r="Q657" s="0" t="str">
        <f aca="false">IF(P657="sždc","položka viz výkres č. ","")</f>
        <v/>
      </c>
      <c r="R657" s="94"/>
    </row>
    <row r="658" customFormat="false" ht="12.75" hidden="false" customHeight="false" outlineLevel="0" collapsed="false">
      <c r="B658" s="0" t="n">
        <f aca="false">IF(A658&gt;0,B657+1,B657)</f>
        <v>130</v>
      </c>
      <c r="C658" s="82" t="str">
        <f aca="false">IF(A658&gt;0,B658,"")</f>
        <v/>
      </c>
      <c r="E658" s="91" t="s">
        <v>299</v>
      </c>
      <c r="G658" s="86" t="n">
        <v>0</v>
      </c>
      <c r="I658" s="88"/>
      <c r="K658" s="89"/>
      <c r="M658" s="89"/>
      <c r="O658" s="0" t="str">
        <f aca="false">IF(A658&gt;0,"B","")</f>
        <v/>
      </c>
      <c r="P658" s="0" t="n">
        <f aca="false">IF(A658&gt;0,"SŽDC",0)</f>
        <v>0</v>
      </c>
      <c r="Q658" s="0" t="str">
        <f aca="false">IF(P658="sždc","položka viz výkres č. ","")</f>
        <v/>
      </c>
      <c r="R658" s="94"/>
    </row>
    <row r="659" customFormat="false" ht="12.75" hidden="false" customHeight="false" outlineLevel="0" collapsed="false">
      <c r="B659" s="0" t="n">
        <f aca="false">IF(A659&gt;0,B658+1,B658)</f>
        <v>130</v>
      </c>
      <c r="C659" s="82" t="str">
        <f aca="false">IF(A659&gt;0,B659,"")</f>
        <v/>
      </c>
      <c r="E659" s="91" t="s">
        <v>300</v>
      </c>
      <c r="G659" s="86" t="n">
        <v>2.05</v>
      </c>
      <c r="I659" s="88"/>
      <c r="K659" s="89"/>
      <c r="M659" s="89"/>
      <c r="O659" s="0" t="str">
        <f aca="false">IF(A659&gt;0,"B","")</f>
        <v/>
      </c>
      <c r="P659" s="0" t="n">
        <f aca="false">IF(A659&gt;0,"SŽDC",0)</f>
        <v>0</v>
      </c>
      <c r="Q659" s="0" t="str">
        <f aca="false">IF(P659="sždc","položka viz výkres č. ","")</f>
        <v/>
      </c>
      <c r="R659" s="94"/>
    </row>
    <row r="660" customFormat="false" ht="12.75" hidden="false" customHeight="false" outlineLevel="0" collapsed="false">
      <c r="B660" s="0" t="n">
        <f aca="false">IF(A660&gt;0,B659+1,B659)</f>
        <v>130</v>
      </c>
      <c r="C660" s="82" t="str">
        <f aca="false">IF(A660&gt;0,B660,"")</f>
        <v/>
      </c>
      <c r="E660" s="91" t="s">
        <v>302</v>
      </c>
      <c r="G660" s="86" t="n">
        <v>47.75</v>
      </c>
      <c r="I660" s="88"/>
      <c r="K660" s="89"/>
      <c r="M660" s="89"/>
      <c r="O660" s="0" t="str">
        <f aca="false">IF(A660&gt;0,"B","")</f>
        <v/>
      </c>
      <c r="P660" s="0" t="n">
        <f aca="false">IF(A660&gt;0,"SŽDC",0)</f>
        <v>0</v>
      </c>
      <c r="Q660" s="0" t="str">
        <f aca="false">IF(P660="sždc","položka viz výkres č. ","")</f>
        <v/>
      </c>
      <c r="R660" s="94"/>
    </row>
    <row r="661" customFormat="false" ht="12.75" hidden="false" customHeight="false" outlineLevel="0" collapsed="false">
      <c r="B661" s="0" t="n">
        <f aca="false">IF(A661&gt;0,B660+1,B660)</f>
        <v>130</v>
      </c>
      <c r="C661" s="82" t="str">
        <f aca="false">IF(A661&gt;0,B661,"")</f>
        <v/>
      </c>
      <c r="E661" s="91" t="s">
        <v>303</v>
      </c>
      <c r="G661" s="86" t="n">
        <v>7.64</v>
      </c>
      <c r="I661" s="88"/>
      <c r="K661" s="89"/>
      <c r="M661" s="89"/>
      <c r="O661" s="0" t="str">
        <f aca="false">IF(A661&gt;0,"B","")</f>
        <v/>
      </c>
      <c r="P661" s="0" t="n">
        <f aca="false">IF(A661&gt;0,"SŽDC",0)</f>
        <v>0</v>
      </c>
      <c r="Q661" s="0" t="str">
        <f aca="false">IF(P661="sždc","položka viz výkres č. ","")</f>
        <v/>
      </c>
      <c r="R661" s="94"/>
    </row>
    <row r="662" customFormat="false" ht="12.75" hidden="false" customHeight="false" outlineLevel="0" collapsed="false">
      <c r="B662" s="0" t="n">
        <f aca="false">IF(A662&gt;0,B661+1,B661)</f>
        <v>130</v>
      </c>
      <c r="C662" s="82" t="str">
        <f aca="false">IF(A662&gt;0,B662,"")</f>
        <v/>
      </c>
      <c r="E662" s="91" t="s">
        <v>300</v>
      </c>
      <c r="G662" s="86" t="n">
        <v>2.05</v>
      </c>
      <c r="I662" s="88"/>
      <c r="K662" s="89"/>
      <c r="M662" s="89"/>
      <c r="O662" s="0" t="str">
        <f aca="false">IF(A662&gt;0,"B","")</f>
        <v/>
      </c>
      <c r="P662" s="0" t="n">
        <f aca="false">IF(A662&gt;0,"SŽDC",0)</f>
        <v>0</v>
      </c>
      <c r="Q662" s="0" t="str">
        <f aca="false">IF(P662="sždc","položka viz výkres č. ","")</f>
        <v/>
      </c>
      <c r="R662" s="94"/>
    </row>
    <row r="663" customFormat="false" ht="12.75" hidden="false" customHeight="false" outlineLevel="0" collapsed="false">
      <c r="B663" s="0" t="n">
        <f aca="false">IF(A663&gt;0,B662+1,B662)</f>
        <v>130</v>
      </c>
      <c r="C663" s="82" t="str">
        <f aca="false">IF(A663&gt;0,B663,"")</f>
        <v/>
      </c>
      <c r="E663" s="91" t="s">
        <v>300</v>
      </c>
      <c r="G663" s="86" t="n">
        <v>2.05</v>
      </c>
      <c r="I663" s="88"/>
      <c r="K663" s="89"/>
      <c r="M663" s="89"/>
      <c r="O663" s="0" t="str">
        <f aca="false">IF(A663&gt;0,"B","")</f>
        <v/>
      </c>
      <c r="P663" s="0" t="n">
        <f aca="false">IF(A663&gt;0,"SŽDC",0)</f>
        <v>0</v>
      </c>
      <c r="Q663" s="0" t="str">
        <f aca="false">IF(P663="sždc","položka viz výkres č. ","")</f>
        <v/>
      </c>
      <c r="R663" s="94"/>
    </row>
    <row r="664" customFormat="false" ht="12.75" hidden="false" customHeight="false" outlineLevel="0" collapsed="false">
      <c r="A664" s="92" t="s">
        <v>597</v>
      </c>
      <c r="B664" s="0" t="n">
        <f aca="false">IF(A664&gt;0,B663+1,B663)</f>
        <v>131</v>
      </c>
      <c r="C664" s="82" t="n">
        <f aca="false">IF(A664&gt;0,B664,"")</f>
        <v>131</v>
      </c>
      <c r="D664" s="93" t="s">
        <v>738</v>
      </c>
      <c r="E664" s="84" t="s">
        <v>739</v>
      </c>
      <c r="F664" s="85" t="s">
        <v>133</v>
      </c>
      <c r="G664" s="86" t="n">
        <v>27.5</v>
      </c>
      <c r="H664" s="87" t="n">
        <v>0.09</v>
      </c>
      <c r="I664" s="88" t="n">
        <f aca="false">G664*H664</f>
        <v>2.475</v>
      </c>
      <c r="J664" s="90"/>
      <c r="K664" s="89"/>
      <c r="M664" s="89"/>
      <c r="O664" s="0" t="str">
        <f aca="false">IF(A664&gt;0,"B","")</f>
        <v>B</v>
      </c>
      <c r="P664" s="0" t="str">
        <f aca="false">IF(A664&gt;0,"SŽDC",0)</f>
        <v>SŽDC</v>
      </c>
      <c r="Q664" s="0" t="str">
        <f aca="false">IF(P664="sždc","položka viz výkres č. ","")</f>
        <v>položka viz výkres č. </v>
      </c>
      <c r="R664" s="94" t="n">
        <v>14</v>
      </c>
    </row>
    <row r="665" customFormat="false" ht="12.75" hidden="false" customHeight="false" outlineLevel="0" collapsed="false">
      <c r="A665" s="81" t="n">
        <v>2</v>
      </c>
      <c r="B665" s="0" t="n">
        <f aca="false">IF(A665&gt;0,B664+1,B664)</f>
        <v>132</v>
      </c>
      <c r="C665" s="82" t="n">
        <f aca="false">IF(A665&gt;0,B665,"")</f>
        <v>132</v>
      </c>
      <c r="D665" s="83" t="s">
        <v>740</v>
      </c>
      <c r="E665" s="84" t="s">
        <v>741</v>
      </c>
      <c r="F665" s="85" t="s">
        <v>147</v>
      </c>
      <c r="G665" s="86" t="n">
        <v>49.8</v>
      </c>
      <c r="H665" s="87" t="n">
        <v>0.00838</v>
      </c>
      <c r="I665" s="88" t="n">
        <f aca="false">G665*H665</f>
        <v>0.417324</v>
      </c>
      <c r="K665" s="89"/>
      <c r="L665" s="90"/>
      <c r="M665" s="89"/>
      <c r="O665" s="0" t="str">
        <f aca="false">IF(A665&gt;0,"B","")</f>
        <v>B</v>
      </c>
      <c r="P665" s="0" t="str">
        <f aca="false">IF(A665&gt;0,"SŽDC",0)</f>
        <v>SŽDC</v>
      </c>
      <c r="Q665" s="0" t="str">
        <f aca="false">IF(P665="sždc","položka viz výkres č. ","")</f>
        <v>položka viz výkres č. </v>
      </c>
      <c r="R665" s="94" t="n">
        <v>14</v>
      </c>
    </row>
    <row r="666" customFormat="false" ht="12.75" hidden="false" customHeight="false" outlineLevel="0" collapsed="false">
      <c r="B666" s="0" t="n">
        <f aca="false">IF(A666&gt;0,B665+1,B665)</f>
        <v>132</v>
      </c>
      <c r="C666" s="82" t="str">
        <f aca="false">IF(A666&gt;0,B666,"")</f>
        <v/>
      </c>
      <c r="E666" s="91" t="s">
        <v>736</v>
      </c>
      <c r="G666" s="86" t="n">
        <v>0</v>
      </c>
      <c r="I666" s="88"/>
      <c r="K666" s="89"/>
      <c r="M666" s="89"/>
      <c r="O666" s="0" t="str">
        <f aca="false">IF(A666&gt;0,"B","")</f>
        <v/>
      </c>
      <c r="P666" s="0" t="n">
        <f aca="false">IF(A666&gt;0,"SŽDC",0)</f>
        <v>0</v>
      </c>
      <c r="Q666" s="0" t="str">
        <f aca="false">IF(P666="sždc","položka viz výkres č. ","")</f>
        <v/>
      </c>
      <c r="R666" s="94"/>
    </row>
    <row r="667" customFormat="false" ht="12.75" hidden="false" customHeight="false" outlineLevel="0" collapsed="false">
      <c r="B667" s="0" t="n">
        <f aca="false">IF(A667&gt;0,B666+1,B666)</f>
        <v>132</v>
      </c>
      <c r="C667" s="82" t="str">
        <f aca="false">IF(A667&gt;0,B667,"")</f>
        <v/>
      </c>
      <c r="E667" s="91" t="s">
        <v>742</v>
      </c>
      <c r="G667" s="86" t="n">
        <v>0</v>
      </c>
      <c r="I667" s="88"/>
      <c r="K667" s="89"/>
      <c r="M667" s="89"/>
      <c r="O667" s="0" t="str">
        <f aca="false">IF(A667&gt;0,"B","")</f>
        <v/>
      </c>
      <c r="P667" s="0" t="n">
        <f aca="false">IF(A667&gt;0,"SŽDC",0)</f>
        <v>0</v>
      </c>
      <c r="Q667" s="0" t="str">
        <f aca="false">IF(P667="sždc","položka viz výkres č. ","")</f>
        <v/>
      </c>
      <c r="R667" s="94"/>
    </row>
    <row r="668" customFormat="false" ht="12.75" hidden="false" customHeight="false" outlineLevel="0" collapsed="false">
      <c r="B668" s="0" t="n">
        <f aca="false">IF(A668&gt;0,B667+1,B667)</f>
        <v>132</v>
      </c>
      <c r="C668" s="82" t="str">
        <f aca="false">IF(A668&gt;0,B668,"")</f>
        <v/>
      </c>
      <c r="E668" s="91" t="s">
        <v>299</v>
      </c>
      <c r="G668" s="86" t="n">
        <v>0</v>
      </c>
      <c r="I668" s="88"/>
      <c r="K668" s="89"/>
      <c r="M668" s="89"/>
      <c r="O668" s="0" t="str">
        <f aca="false">IF(A668&gt;0,"B","")</f>
        <v/>
      </c>
      <c r="P668" s="0" t="n">
        <f aca="false">IF(A668&gt;0,"SŽDC",0)</f>
        <v>0</v>
      </c>
      <c r="Q668" s="0" t="str">
        <f aca="false">IF(P668="sždc","položka viz výkres č. ","")</f>
        <v/>
      </c>
      <c r="R668" s="94"/>
    </row>
    <row r="669" customFormat="false" ht="12.75" hidden="false" customHeight="false" outlineLevel="0" collapsed="false">
      <c r="B669" s="0" t="n">
        <f aca="false">IF(A669&gt;0,B668+1,B668)</f>
        <v>132</v>
      </c>
      <c r="C669" s="82" t="str">
        <f aca="false">IF(A669&gt;0,B669,"")</f>
        <v/>
      </c>
      <c r="E669" s="91" t="s">
        <v>300</v>
      </c>
      <c r="G669" s="86" t="n">
        <v>2.05</v>
      </c>
      <c r="I669" s="88"/>
      <c r="K669" s="89"/>
      <c r="M669" s="89"/>
      <c r="O669" s="0" t="str">
        <f aca="false">IF(A669&gt;0,"B","")</f>
        <v/>
      </c>
      <c r="P669" s="0" t="n">
        <f aca="false">IF(A669&gt;0,"SŽDC",0)</f>
        <v>0</v>
      </c>
      <c r="Q669" s="0" t="str">
        <f aca="false">IF(P669="sždc","položka viz výkres č. ","")</f>
        <v/>
      </c>
      <c r="R669" s="94"/>
    </row>
    <row r="670" customFormat="false" ht="12.75" hidden="false" customHeight="false" outlineLevel="0" collapsed="false">
      <c r="B670" s="0" t="n">
        <f aca="false">IF(A670&gt;0,B669+1,B669)</f>
        <v>132</v>
      </c>
      <c r="C670" s="82" t="str">
        <f aca="false">IF(A670&gt;0,B670,"")</f>
        <v/>
      </c>
      <c r="E670" s="91" t="s">
        <v>302</v>
      </c>
      <c r="G670" s="86" t="n">
        <v>47.75</v>
      </c>
      <c r="I670" s="88"/>
      <c r="K670" s="89"/>
      <c r="M670" s="89"/>
      <c r="O670" s="0" t="str">
        <f aca="false">IF(A670&gt;0,"B","")</f>
        <v/>
      </c>
      <c r="P670" s="0" t="n">
        <f aca="false">IF(A670&gt;0,"SŽDC",0)</f>
        <v>0</v>
      </c>
      <c r="Q670" s="0" t="str">
        <f aca="false">IF(P670="sždc","položka viz výkres č. ","")</f>
        <v/>
      </c>
      <c r="R670" s="94"/>
    </row>
    <row r="671" customFormat="false" ht="12.75" hidden="false" customHeight="false" outlineLevel="0" collapsed="false">
      <c r="A671" s="92" t="s">
        <v>604</v>
      </c>
      <c r="B671" s="0" t="n">
        <f aca="false">IF(A671&gt;0,B670+1,B670)</f>
        <v>133</v>
      </c>
      <c r="C671" s="82" t="n">
        <f aca="false">IF(A671&gt;0,B671,"")</f>
        <v>133</v>
      </c>
      <c r="D671" s="93" t="s">
        <v>743</v>
      </c>
      <c r="E671" s="84" t="s">
        <v>744</v>
      </c>
      <c r="F671" s="85" t="s">
        <v>133</v>
      </c>
      <c r="G671" s="86" t="n">
        <v>8.25</v>
      </c>
      <c r="H671" s="87" t="n">
        <v>0.06</v>
      </c>
      <c r="I671" s="88" t="n">
        <f aca="false">G671*H671</f>
        <v>0.495</v>
      </c>
      <c r="J671" s="90"/>
      <c r="K671" s="89"/>
      <c r="M671" s="89"/>
      <c r="O671" s="0" t="str">
        <f aca="false">IF(A671&gt;0,"B","")</f>
        <v>B</v>
      </c>
      <c r="P671" s="0" t="str">
        <f aca="false">IF(A671&gt;0,"SŽDC",0)</f>
        <v>SŽDC</v>
      </c>
      <c r="Q671" s="0" t="str">
        <f aca="false">IF(P671="sždc","položka viz výkres č. ","")</f>
        <v>položka viz výkres č. </v>
      </c>
      <c r="R671" s="94" t="n">
        <v>14</v>
      </c>
    </row>
    <row r="672" customFormat="false" ht="12.75" hidden="false" customHeight="false" outlineLevel="0" collapsed="false">
      <c r="A672" s="81" t="n">
        <v>3</v>
      </c>
      <c r="B672" s="0" t="n">
        <f aca="false">IF(A672&gt;0,B671+1,B671)</f>
        <v>134</v>
      </c>
      <c r="C672" s="82" t="n">
        <f aca="false">IF(A672&gt;0,B672,"")</f>
        <v>134</v>
      </c>
      <c r="D672" s="83" t="s">
        <v>745</v>
      </c>
      <c r="E672" s="84" t="s">
        <v>746</v>
      </c>
      <c r="F672" s="85" t="s">
        <v>147</v>
      </c>
      <c r="G672" s="86" t="n">
        <v>184.62</v>
      </c>
      <c r="H672" s="87" t="n">
        <v>2E-005</v>
      </c>
      <c r="I672" s="88" t="n">
        <f aca="false">G672*H672</f>
        <v>0.0036924</v>
      </c>
      <c r="K672" s="89"/>
      <c r="L672" s="90"/>
      <c r="M672" s="89"/>
      <c r="O672" s="0" t="str">
        <f aca="false">IF(A672&gt;0,"B","")</f>
        <v>B</v>
      </c>
      <c r="P672" s="0" t="str">
        <f aca="false">IF(A672&gt;0,"SŽDC",0)</f>
        <v>SŽDC</v>
      </c>
      <c r="Q672" s="0" t="str">
        <f aca="false">IF(P672="sždc","položka viz výkres č. ","")</f>
        <v>položka viz výkres č. </v>
      </c>
      <c r="R672" s="94" t="n">
        <v>14</v>
      </c>
    </row>
    <row r="673" customFormat="false" ht="12.75" hidden="false" customHeight="false" outlineLevel="0" collapsed="false">
      <c r="B673" s="0" t="n">
        <f aca="false">IF(A673&gt;0,B672+1,B672)</f>
        <v>134</v>
      </c>
      <c r="C673" s="82" t="str">
        <f aca="false">IF(A673&gt;0,B673,"")</f>
        <v/>
      </c>
      <c r="E673" s="91" t="s">
        <v>747</v>
      </c>
      <c r="G673" s="86" t="n">
        <v>0</v>
      </c>
      <c r="I673" s="88"/>
      <c r="K673" s="89"/>
      <c r="M673" s="89"/>
      <c r="O673" s="0" t="str">
        <f aca="false">IF(A673&gt;0,"B","")</f>
        <v/>
      </c>
      <c r="P673" s="0" t="n">
        <f aca="false">IF(A673&gt;0,"SŽDC",0)</f>
        <v>0</v>
      </c>
      <c r="Q673" s="0" t="str">
        <f aca="false">IF(P673="sždc","položka viz výkres č. ","")</f>
        <v/>
      </c>
      <c r="R673" s="94"/>
    </row>
    <row r="674" customFormat="false" ht="12.75" hidden="false" customHeight="false" outlineLevel="0" collapsed="false">
      <c r="B674" s="0" t="n">
        <f aca="false">IF(A674&gt;0,B673+1,B673)</f>
        <v>134</v>
      </c>
      <c r="C674" s="82" t="str">
        <f aca="false">IF(A674&gt;0,B674,"")</f>
        <v/>
      </c>
      <c r="E674" s="91" t="s">
        <v>748</v>
      </c>
      <c r="G674" s="86" t="n">
        <v>0</v>
      </c>
      <c r="I674" s="88"/>
      <c r="K674" s="89"/>
      <c r="M674" s="89"/>
      <c r="O674" s="0" t="str">
        <f aca="false">IF(A674&gt;0,"B","")</f>
        <v/>
      </c>
      <c r="P674" s="0" t="n">
        <f aca="false">IF(A674&gt;0,"SŽDC",0)</f>
        <v>0</v>
      </c>
      <c r="Q674" s="0" t="str">
        <f aca="false">IF(P674="sždc","položka viz výkres č. ","")</f>
        <v/>
      </c>
      <c r="R674" s="94"/>
    </row>
    <row r="675" customFormat="false" ht="12.75" hidden="false" customHeight="false" outlineLevel="0" collapsed="false">
      <c r="B675" s="0" t="n">
        <f aca="false">IF(A675&gt;0,B674+1,B674)</f>
        <v>134</v>
      </c>
      <c r="C675" s="82" t="str">
        <f aca="false">IF(A675&gt;0,B675,"")</f>
        <v/>
      </c>
      <c r="E675" s="91" t="s">
        <v>749</v>
      </c>
      <c r="G675" s="86" t="n">
        <v>184.62</v>
      </c>
      <c r="I675" s="88"/>
      <c r="K675" s="89"/>
      <c r="M675" s="89"/>
      <c r="O675" s="0" t="str">
        <f aca="false">IF(A675&gt;0,"B","")</f>
        <v/>
      </c>
      <c r="P675" s="0" t="n">
        <f aca="false">IF(A675&gt;0,"SŽDC",0)</f>
        <v>0</v>
      </c>
      <c r="Q675" s="0" t="str">
        <f aca="false">IF(P675="sždc","položka viz výkres č. ","")</f>
        <v/>
      </c>
      <c r="R675" s="94"/>
    </row>
    <row r="676" customFormat="false" ht="12.75" hidden="false" customHeight="false" outlineLevel="0" collapsed="false">
      <c r="A676" s="81" t="n">
        <v>4</v>
      </c>
      <c r="B676" s="0" t="n">
        <f aca="false">IF(A676&gt;0,B675+1,B675)</f>
        <v>135</v>
      </c>
      <c r="C676" s="82" t="n">
        <f aca="false">IF(A676&gt;0,B676,"")</f>
        <v>135</v>
      </c>
      <c r="D676" s="83" t="s">
        <v>750</v>
      </c>
      <c r="E676" s="84" t="s">
        <v>751</v>
      </c>
      <c r="F676" s="85" t="s">
        <v>133</v>
      </c>
      <c r="G676" s="86" t="n">
        <v>7.995</v>
      </c>
      <c r="H676" s="87" t="n">
        <v>0.13325</v>
      </c>
      <c r="I676" s="88" t="n">
        <f aca="false">G676*H676</f>
        <v>1.06533375</v>
      </c>
      <c r="K676" s="89"/>
      <c r="L676" s="90"/>
      <c r="M676" s="89"/>
      <c r="O676" s="0" t="str">
        <f aca="false">IF(A676&gt;0,"B","")</f>
        <v>B</v>
      </c>
      <c r="P676" s="0" t="str">
        <f aca="false">IF(A676&gt;0,"SŽDC",0)</f>
        <v>SŽDC</v>
      </c>
      <c r="Q676" s="0" t="str">
        <f aca="false">IF(P676="sždc","položka viz výkres č. ","")</f>
        <v>položka viz výkres č. </v>
      </c>
      <c r="R676" s="94" t="n">
        <v>14</v>
      </c>
    </row>
    <row r="677" customFormat="false" ht="12.75" hidden="false" customHeight="false" outlineLevel="0" collapsed="false">
      <c r="B677" s="0" t="n">
        <f aca="false">IF(A677&gt;0,B676+1,B676)</f>
        <v>135</v>
      </c>
      <c r="C677" s="82" t="str">
        <f aca="false">IF(A677&gt;0,B677,"")</f>
        <v/>
      </c>
      <c r="E677" s="91" t="s">
        <v>562</v>
      </c>
      <c r="G677" s="86" t="n">
        <v>0</v>
      </c>
      <c r="I677" s="88"/>
      <c r="K677" s="89"/>
      <c r="M677" s="89"/>
      <c r="O677" s="0" t="str">
        <f aca="false">IF(A677&gt;0,"B","")</f>
        <v/>
      </c>
      <c r="P677" s="0" t="n">
        <f aca="false">IF(A677&gt;0,"SŽDC",0)</f>
        <v>0</v>
      </c>
      <c r="Q677" s="0" t="str">
        <f aca="false">IF(P677="sždc","položka viz výkres č. ","")</f>
        <v/>
      </c>
      <c r="R677" s="94"/>
    </row>
    <row r="678" customFormat="false" ht="12.75" hidden="false" customHeight="false" outlineLevel="0" collapsed="false">
      <c r="B678" s="0" t="n">
        <f aca="false">IF(A678&gt;0,B677+1,B677)</f>
        <v>135</v>
      </c>
      <c r="C678" s="82" t="str">
        <f aca="false">IF(A678&gt;0,B678,"")</f>
        <v/>
      </c>
      <c r="E678" s="91" t="s">
        <v>737</v>
      </c>
      <c r="G678" s="86" t="n">
        <v>0</v>
      </c>
      <c r="I678" s="88"/>
      <c r="K678" s="89"/>
      <c r="M678" s="89"/>
      <c r="O678" s="0" t="str">
        <f aca="false">IF(A678&gt;0,"B","")</f>
        <v/>
      </c>
      <c r="P678" s="0" t="n">
        <f aca="false">IF(A678&gt;0,"SŽDC",0)</f>
        <v>0</v>
      </c>
      <c r="Q678" s="0" t="str">
        <f aca="false">IF(P678="sždc","položka viz výkres č. ","")</f>
        <v/>
      </c>
      <c r="R678" s="94"/>
    </row>
    <row r="679" customFormat="false" ht="12.75" hidden="false" customHeight="false" outlineLevel="0" collapsed="false">
      <c r="B679" s="0" t="n">
        <f aca="false">IF(A679&gt;0,B678+1,B678)</f>
        <v>135</v>
      </c>
      <c r="C679" s="82" t="str">
        <f aca="false">IF(A679&gt;0,B679,"")</f>
        <v/>
      </c>
      <c r="E679" s="91" t="s">
        <v>563</v>
      </c>
      <c r="G679" s="86" t="n">
        <v>2.87</v>
      </c>
      <c r="I679" s="88"/>
      <c r="K679" s="89"/>
      <c r="M679" s="89"/>
      <c r="O679" s="0" t="str">
        <f aca="false">IF(A679&gt;0,"B","")</f>
        <v/>
      </c>
      <c r="P679" s="0" t="n">
        <f aca="false">IF(A679&gt;0,"SŽDC",0)</f>
        <v>0</v>
      </c>
      <c r="Q679" s="0" t="str">
        <f aca="false">IF(P679="sždc","položka viz výkres č. ","")</f>
        <v/>
      </c>
      <c r="R679" s="94"/>
    </row>
    <row r="680" customFormat="false" ht="12.75" hidden="false" customHeight="false" outlineLevel="0" collapsed="false">
      <c r="B680" s="0" t="n">
        <f aca="false">IF(A680&gt;0,B679+1,B679)</f>
        <v>135</v>
      </c>
      <c r="C680" s="82" t="str">
        <f aca="false">IF(A680&gt;0,B680,"")</f>
        <v/>
      </c>
      <c r="E680" s="91" t="s">
        <v>564</v>
      </c>
      <c r="G680" s="86" t="n">
        <v>1.875</v>
      </c>
      <c r="I680" s="88"/>
      <c r="K680" s="89"/>
      <c r="M680" s="89"/>
      <c r="O680" s="0" t="str">
        <f aca="false">IF(A680&gt;0,"B","")</f>
        <v/>
      </c>
      <c r="P680" s="0" t="n">
        <f aca="false">IF(A680&gt;0,"SŽDC",0)</f>
        <v>0</v>
      </c>
      <c r="Q680" s="0" t="str">
        <f aca="false">IF(P680="sždc","položka viz výkres č. ","")</f>
        <v/>
      </c>
      <c r="R680" s="94"/>
    </row>
    <row r="681" customFormat="false" ht="12.75" hidden="false" customHeight="false" outlineLevel="0" collapsed="false">
      <c r="B681" s="0" t="n">
        <f aca="false">IF(A681&gt;0,B680+1,B680)</f>
        <v>135</v>
      </c>
      <c r="C681" s="82" t="str">
        <f aca="false">IF(A681&gt;0,B681,"")</f>
        <v/>
      </c>
      <c r="E681" s="91" t="s">
        <v>565</v>
      </c>
      <c r="G681" s="86" t="n">
        <v>3.25</v>
      </c>
      <c r="I681" s="88"/>
      <c r="K681" s="89"/>
      <c r="M681" s="89"/>
      <c r="O681" s="0" t="str">
        <f aca="false">IF(A681&gt;0,"B","")</f>
        <v/>
      </c>
      <c r="P681" s="0" t="n">
        <f aca="false">IF(A681&gt;0,"SŽDC",0)</f>
        <v>0</v>
      </c>
      <c r="Q681" s="0" t="str">
        <f aca="false">IF(P681="sždc","položka viz výkres č. ","")</f>
        <v/>
      </c>
      <c r="R681" s="94"/>
    </row>
    <row r="682" customFormat="false" ht="12.75" hidden="false" customHeight="false" outlineLevel="0" collapsed="false">
      <c r="A682" s="92" t="s">
        <v>642</v>
      </c>
      <c r="B682" s="0" t="n">
        <f aca="false">IF(A682&gt;0,B681+1,B681)</f>
        <v>136</v>
      </c>
      <c r="C682" s="82" t="n">
        <f aca="false">IF(A682&gt;0,B682,"")</f>
        <v>136</v>
      </c>
      <c r="D682" s="93" t="s">
        <v>752</v>
      </c>
      <c r="E682" s="84" t="s">
        <v>744</v>
      </c>
      <c r="F682" s="85" t="s">
        <v>133</v>
      </c>
      <c r="G682" s="86" t="n">
        <v>8.8</v>
      </c>
      <c r="H682" s="87" t="n">
        <v>0.06</v>
      </c>
      <c r="I682" s="88" t="n">
        <f aca="false">G682*H682</f>
        <v>0.528</v>
      </c>
      <c r="J682" s="90"/>
      <c r="K682" s="89"/>
      <c r="M682" s="89"/>
      <c r="O682" s="0" t="str">
        <f aca="false">IF(A682&gt;0,"B","")</f>
        <v>B</v>
      </c>
      <c r="P682" s="0" t="str">
        <f aca="false">IF(A682&gt;0,"SŽDC",0)</f>
        <v>SŽDC</v>
      </c>
      <c r="Q682" s="0" t="str">
        <f aca="false">IF(P682="sždc","položka viz výkres č. ","")</f>
        <v>položka viz výkres č. </v>
      </c>
      <c r="R682" s="94" t="n">
        <v>14</v>
      </c>
    </row>
    <row r="683" customFormat="false" ht="12.75" hidden="false" customHeight="false" outlineLevel="0" collapsed="false">
      <c r="A683" s="81" t="n">
        <v>5</v>
      </c>
      <c r="B683" s="0" t="n">
        <f aca="false">IF(A683&gt;0,B682+1,B682)</f>
        <v>137</v>
      </c>
      <c r="C683" s="82" t="n">
        <f aca="false">IF(A683&gt;0,B683,"")</f>
        <v>137</v>
      </c>
      <c r="D683" s="83" t="s">
        <v>753</v>
      </c>
      <c r="E683" s="84" t="s">
        <v>754</v>
      </c>
      <c r="F683" s="85" t="s">
        <v>184</v>
      </c>
      <c r="G683" s="86" t="n">
        <v>7.593646</v>
      </c>
      <c r="H683" s="87" t="n">
        <v>0</v>
      </c>
      <c r="I683" s="88" t="n">
        <f aca="false">G683*H683</f>
        <v>0</v>
      </c>
      <c r="K683" s="89"/>
      <c r="L683" s="90"/>
      <c r="M683" s="89"/>
      <c r="O683" s="0" t="str">
        <f aca="false">IF(A683&gt;0,"B","")</f>
        <v>B</v>
      </c>
      <c r="P683" s="0" t="str">
        <f aca="false">IF(A683&gt;0,"SŽDC",0)</f>
        <v>SŽDC</v>
      </c>
      <c r="Q683" s="0" t="str">
        <f aca="false">IF(P683="sždc","položka viz výkres č. ","")</f>
        <v>položka viz výkres č. </v>
      </c>
      <c r="R683" s="94"/>
    </row>
    <row r="684" customFormat="false" ht="12.75" hidden="false" customHeight="false" outlineLevel="0" collapsed="false">
      <c r="B684" s="0" t="n">
        <f aca="false">IF(A684&gt;0,B683+1,B683)</f>
        <v>137</v>
      </c>
      <c r="C684" s="82" t="str">
        <f aca="false">IF(A684&gt;0,B684,"")</f>
        <v/>
      </c>
      <c r="O684" s="0" t="str">
        <f aca="false">IF(A684&gt;0,"B","")</f>
        <v/>
      </c>
      <c r="P684" s="0" t="n">
        <f aca="false">IF(A684&gt;0,"SŽDC",0)</f>
        <v>0</v>
      </c>
      <c r="Q684" s="0" t="str">
        <f aca="false">IF(P684="sždc","položka viz výkres č. ","")</f>
        <v/>
      </c>
      <c r="R684" s="94"/>
    </row>
    <row r="685" customFormat="false" ht="15" hidden="false" customHeight="false" outlineLevel="0" collapsed="false">
      <c r="B685" s="0" t="n">
        <f aca="false">IF(A685&gt;0,B684+1,B684)</f>
        <v>137</v>
      </c>
      <c r="C685" s="82" t="str">
        <f aca="false">IF(A685&gt;0,B685,"")</f>
        <v/>
      </c>
      <c r="D685" s="74" t="s">
        <v>755</v>
      </c>
      <c r="E685" s="74" t="s">
        <v>756</v>
      </c>
      <c r="O685" s="0" t="str">
        <f aca="false">IF(A685&gt;0,"B","")</f>
        <v/>
      </c>
      <c r="P685" s="0" t="n">
        <f aca="false">IF(A685&gt;0,"SŽDC",0)</f>
        <v>0</v>
      </c>
      <c r="Q685" s="0" t="str">
        <f aca="false">IF(P685="sždc","položka viz výkres č. ","")</f>
        <v/>
      </c>
      <c r="R685" s="94"/>
    </row>
    <row r="686" customFormat="false" ht="12.75" hidden="false" customHeight="false" outlineLevel="0" collapsed="false">
      <c r="B686" s="0" t="n">
        <f aca="false">IF(A686&gt;0,B685+1,B685)</f>
        <v>137</v>
      </c>
      <c r="C686" s="82" t="str">
        <f aca="false">IF(A686&gt;0,B686,"")</f>
        <v/>
      </c>
      <c r="O686" s="0" t="str">
        <f aca="false">IF(A686&gt;0,"B","")</f>
        <v/>
      </c>
      <c r="P686" s="0" t="n">
        <f aca="false">IF(A686&gt;0,"SŽDC",0)</f>
        <v>0</v>
      </c>
      <c r="Q686" s="0" t="str">
        <f aca="false">IF(P686="sždc","položka viz výkres č. ","")</f>
        <v/>
      </c>
      <c r="R686" s="94"/>
    </row>
    <row r="687" customFormat="false" ht="12.75" hidden="false" customHeight="false" outlineLevel="0" collapsed="false">
      <c r="A687" s="81" t="n">
        <v>1</v>
      </c>
      <c r="B687" s="0" t="n">
        <f aca="false">IF(A687&gt;0,B686+1,B686)</f>
        <v>138</v>
      </c>
      <c r="C687" s="82" t="n">
        <f aca="false">IF(A687&gt;0,B687,"")</f>
        <v>138</v>
      </c>
      <c r="D687" s="83" t="s">
        <v>757</v>
      </c>
      <c r="E687" s="84" t="s">
        <v>758</v>
      </c>
      <c r="F687" s="85" t="s">
        <v>122</v>
      </c>
      <c r="G687" s="86" t="n">
        <v>1.6</v>
      </c>
      <c r="H687" s="87" t="n">
        <v>0.01604</v>
      </c>
      <c r="I687" s="88" t="n">
        <f aca="false">G687*H687</f>
        <v>0.025664</v>
      </c>
      <c r="K687" s="89"/>
      <c r="L687" s="90"/>
      <c r="M687" s="89"/>
      <c r="O687" s="0" t="str">
        <f aca="false">IF(A687&gt;0,"B","")</f>
        <v>B</v>
      </c>
      <c r="P687" s="0" t="str">
        <f aca="false">IF(A687&gt;0,"SŽDC",0)</f>
        <v>SŽDC</v>
      </c>
      <c r="Q687" s="0" t="str">
        <f aca="false">IF(P687="sždc","položka viz výkres č. ","")</f>
        <v>položka viz výkres č. </v>
      </c>
      <c r="R687" s="94" t="n">
        <v>8.16</v>
      </c>
    </row>
    <row r="688" customFormat="false" ht="12.75" hidden="false" customHeight="false" outlineLevel="0" collapsed="false">
      <c r="B688" s="0" t="n">
        <f aca="false">IF(A688&gt;0,B687+1,B687)</f>
        <v>138</v>
      </c>
      <c r="C688" s="82" t="str">
        <f aca="false">IF(A688&gt;0,B688,"")</f>
        <v/>
      </c>
      <c r="E688" s="91" t="s">
        <v>759</v>
      </c>
      <c r="G688" s="86" t="n">
        <v>0</v>
      </c>
      <c r="I688" s="88"/>
      <c r="K688" s="89"/>
      <c r="M688" s="89"/>
      <c r="O688" s="0" t="str">
        <f aca="false">IF(A688&gt;0,"B","")</f>
        <v/>
      </c>
      <c r="P688" s="0" t="n">
        <f aca="false">IF(A688&gt;0,"SŽDC",0)</f>
        <v>0</v>
      </c>
      <c r="Q688" s="0" t="str">
        <f aca="false">IF(P688="sždc","položka viz výkres č. ","")</f>
        <v/>
      </c>
      <c r="R688" s="94"/>
    </row>
    <row r="689" customFormat="false" ht="12.75" hidden="false" customHeight="false" outlineLevel="0" collapsed="false">
      <c r="B689" s="0" t="n">
        <f aca="false">IF(A689&gt;0,B688+1,B688)</f>
        <v>138</v>
      </c>
      <c r="C689" s="82" t="str">
        <f aca="false">IF(A689&gt;0,B689,"")</f>
        <v/>
      </c>
      <c r="E689" s="91" t="s">
        <v>760</v>
      </c>
      <c r="G689" s="86" t="n">
        <v>0</v>
      </c>
      <c r="I689" s="88"/>
      <c r="K689" s="89"/>
      <c r="M689" s="89"/>
      <c r="O689" s="0" t="str">
        <f aca="false">IF(A689&gt;0,"B","")</f>
        <v/>
      </c>
      <c r="P689" s="0" t="n">
        <f aca="false">IF(A689&gt;0,"SŽDC",0)</f>
        <v>0</v>
      </c>
      <c r="Q689" s="0" t="str">
        <f aca="false">IF(P689="sždc","položka viz výkres č. ","")</f>
        <v/>
      </c>
      <c r="R689" s="94"/>
    </row>
    <row r="690" customFormat="false" ht="12.75" hidden="false" customHeight="false" outlineLevel="0" collapsed="false">
      <c r="B690" s="0" t="n">
        <f aca="false">IF(A690&gt;0,B689+1,B689)</f>
        <v>138</v>
      </c>
      <c r="C690" s="82" t="str">
        <f aca="false">IF(A690&gt;0,B690,"")</f>
        <v/>
      </c>
      <c r="E690" s="91" t="s">
        <v>761</v>
      </c>
      <c r="G690" s="86" t="n">
        <v>1.6</v>
      </c>
      <c r="I690" s="88"/>
      <c r="K690" s="89"/>
      <c r="M690" s="89"/>
      <c r="O690" s="0" t="str">
        <f aca="false">IF(A690&gt;0,"B","")</f>
        <v/>
      </c>
      <c r="P690" s="0" t="n">
        <f aca="false">IF(A690&gt;0,"SŽDC",0)</f>
        <v>0</v>
      </c>
      <c r="Q690" s="0" t="str">
        <f aca="false">IF(P690="sždc","položka viz výkres č. ","")</f>
        <v/>
      </c>
      <c r="R690" s="94"/>
    </row>
    <row r="691" customFormat="false" ht="12.75" hidden="false" customHeight="false" outlineLevel="0" collapsed="false">
      <c r="A691" s="81" t="n">
        <v>2</v>
      </c>
      <c r="B691" s="0" t="n">
        <f aca="false">IF(A691&gt;0,B690+1,B690)</f>
        <v>139</v>
      </c>
      <c r="C691" s="82" t="n">
        <f aca="false">IF(A691&gt;0,B691,"")</f>
        <v>139</v>
      </c>
      <c r="D691" s="83" t="s">
        <v>762</v>
      </c>
      <c r="E691" s="84" t="s">
        <v>763</v>
      </c>
      <c r="F691" s="85" t="s">
        <v>698</v>
      </c>
      <c r="G691" s="86" t="n">
        <v>20</v>
      </c>
      <c r="H691" s="87" t="n">
        <v>5E-005</v>
      </c>
      <c r="I691" s="88" t="n">
        <f aca="false">G691*H691</f>
        <v>0.001</v>
      </c>
      <c r="K691" s="89"/>
      <c r="L691" s="90"/>
      <c r="M691" s="89"/>
      <c r="O691" s="0" t="str">
        <f aca="false">IF(A691&gt;0,"B","")</f>
        <v>B</v>
      </c>
      <c r="P691" s="0" t="str">
        <f aca="false">IF(A691&gt;0,"SŽDC",0)</f>
        <v>SŽDC</v>
      </c>
      <c r="Q691" s="0" t="str">
        <f aca="false">IF(P691="sždc","položka viz výkres č. ","")</f>
        <v>položka viz výkres č. </v>
      </c>
      <c r="R691" s="94" t="n">
        <v>8.16</v>
      </c>
    </row>
    <row r="692" customFormat="false" ht="12.75" hidden="false" customHeight="false" outlineLevel="0" collapsed="false">
      <c r="B692" s="0" t="n">
        <f aca="false">IF(A692&gt;0,B691+1,B691)</f>
        <v>139</v>
      </c>
      <c r="C692" s="82" t="str">
        <f aca="false">IF(A692&gt;0,B692,"")</f>
        <v/>
      </c>
      <c r="E692" s="91" t="s">
        <v>764</v>
      </c>
      <c r="G692" s="86" t="n">
        <v>0</v>
      </c>
      <c r="I692" s="88"/>
      <c r="K692" s="89"/>
      <c r="M692" s="89"/>
      <c r="O692" s="0" t="str">
        <f aca="false">IF(A692&gt;0,"B","")</f>
        <v/>
      </c>
      <c r="P692" s="0" t="n">
        <f aca="false">IF(A692&gt;0,"SŽDC",0)</f>
        <v>0</v>
      </c>
      <c r="Q692" s="0" t="str">
        <f aca="false">IF(P692="sždc","položka viz výkres č. ","")</f>
        <v/>
      </c>
      <c r="R692" s="94"/>
    </row>
    <row r="693" customFormat="false" ht="12.75" hidden="false" customHeight="false" outlineLevel="0" collapsed="false">
      <c r="B693" s="0" t="n">
        <f aca="false">IF(A693&gt;0,B692+1,B692)</f>
        <v>139</v>
      </c>
      <c r="C693" s="82" t="str">
        <f aca="false">IF(A693&gt;0,B693,"")</f>
        <v/>
      </c>
      <c r="E693" s="91" t="s">
        <v>765</v>
      </c>
      <c r="G693" s="86" t="n">
        <v>0</v>
      </c>
      <c r="I693" s="88"/>
      <c r="K693" s="89"/>
      <c r="M693" s="89"/>
      <c r="O693" s="0" t="str">
        <f aca="false">IF(A693&gt;0,"B","")</f>
        <v/>
      </c>
      <c r="P693" s="0" t="n">
        <f aca="false">IF(A693&gt;0,"SŽDC",0)</f>
        <v>0</v>
      </c>
      <c r="Q693" s="0" t="str">
        <f aca="false">IF(P693="sždc","položka viz výkres č. ","")</f>
        <v/>
      </c>
      <c r="R693" s="94"/>
    </row>
    <row r="694" customFormat="false" ht="12.75" hidden="false" customHeight="false" outlineLevel="0" collapsed="false">
      <c r="B694" s="0" t="n">
        <f aca="false">IF(A694&gt;0,B693+1,B693)</f>
        <v>139</v>
      </c>
      <c r="C694" s="82" t="str">
        <f aca="false">IF(A694&gt;0,B694,"")</f>
        <v/>
      </c>
      <c r="E694" s="91" t="s">
        <v>766</v>
      </c>
      <c r="G694" s="86" t="n">
        <v>20</v>
      </c>
      <c r="I694" s="88"/>
      <c r="K694" s="89"/>
      <c r="M694" s="89"/>
      <c r="O694" s="0" t="str">
        <f aca="false">IF(A694&gt;0,"B","")</f>
        <v/>
      </c>
      <c r="P694" s="0" t="n">
        <f aca="false">IF(A694&gt;0,"SŽDC",0)</f>
        <v>0</v>
      </c>
      <c r="Q694" s="0" t="str">
        <f aca="false">IF(P694="sždc","položka viz výkres č. ","")</f>
        <v/>
      </c>
      <c r="R694" s="94"/>
    </row>
    <row r="695" customFormat="false" ht="12.75" hidden="false" customHeight="false" outlineLevel="0" collapsed="false">
      <c r="A695" s="92" t="s">
        <v>604</v>
      </c>
      <c r="B695" s="0" t="n">
        <f aca="false">IF(A695&gt;0,B694+1,B694)</f>
        <v>140</v>
      </c>
      <c r="C695" s="82" t="n">
        <f aca="false">IF(A695&gt;0,B695,"")</f>
        <v>140</v>
      </c>
      <c r="D695" s="93" t="s">
        <v>702</v>
      </c>
      <c r="E695" s="84" t="s">
        <v>703</v>
      </c>
      <c r="F695" s="85" t="s">
        <v>704</v>
      </c>
      <c r="G695" s="86" t="n">
        <v>22</v>
      </c>
      <c r="H695" s="87" t="n">
        <v>0.001</v>
      </c>
      <c r="I695" s="88" t="n">
        <f aca="false">G695*H695</f>
        <v>0.022</v>
      </c>
      <c r="J695" s="90"/>
      <c r="K695" s="89"/>
      <c r="M695" s="89"/>
      <c r="O695" s="0" t="str">
        <f aca="false">IF(A695&gt;0,"B","")</f>
        <v>B</v>
      </c>
      <c r="P695" s="0" t="str">
        <f aca="false">IF(A695&gt;0,"SŽDC",0)</f>
        <v>SŽDC</v>
      </c>
      <c r="Q695" s="0" t="str">
        <f aca="false">IF(P695="sždc","položka viz výkres č. ","")</f>
        <v>položka viz výkres č. </v>
      </c>
      <c r="R695" s="94" t="n">
        <v>8.16</v>
      </c>
    </row>
    <row r="696" customFormat="false" ht="12.75" hidden="false" customHeight="false" outlineLevel="0" collapsed="false">
      <c r="A696" s="81" t="n">
        <v>3</v>
      </c>
      <c r="B696" s="0" t="n">
        <f aca="false">IF(A696&gt;0,B695+1,B695)</f>
        <v>141</v>
      </c>
      <c r="C696" s="82" t="n">
        <f aca="false">IF(A696&gt;0,B696,"")</f>
        <v>141</v>
      </c>
      <c r="D696" s="83" t="s">
        <v>767</v>
      </c>
      <c r="E696" s="84" t="s">
        <v>768</v>
      </c>
      <c r="F696" s="85" t="s">
        <v>184</v>
      </c>
      <c r="G696" s="86" t="n">
        <v>0.048664</v>
      </c>
      <c r="H696" s="87" t="n">
        <v>0</v>
      </c>
      <c r="I696" s="88" t="n">
        <f aca="false">G696*H696</f>
        <v>0</v>
      </c>
      <c r="K696" s="89"/>
      <c r="L696" s="90"/>
      <c r="M696" s="89"/>
      <c r="O696" s="0" t="str">
        <f aca="false">IF(A696&gt;0,"B","")</f>
        <v>B</v>
      </c>
      <c r="P696" s="0" t="str">
        <f aca="false">IF(A696&gt;0,"SŽDC",0)</f>
        <v>SŽDC</v>
      </c>
      <c r="Q696" s="0" t="str">
        <f aca="false">IF(P696="sždc","položka viz výkres č. ","")</f>
        <v>položka viz výkres č. </v>
      </c>
      <c r="R696" s="94"/>
    </row>
    <row r="697" customFormat="false" ht="12.75" hidden="false" customHeight="false" outlineLevel="0" collapsed="false">
      <c r="B697" s="0" t="n">
        <f aca="false">IF(A697&gt;0,B696+1,B696)</f>
        <v>141</v>
      </c>
      <c r="C697" s="82" t="str">
        <f aca="false">IF(A697&gt;0,B697,"")</f>
        <v/>
      </c>
      <c r="O697" s="0" t="str">
        <f aca="false">IF(A697&gt;0,"B","")</f>
        <v/>
      </c>
      <c r="P697" s="0" t="n">
        <f aca="false">IF(A697&gt;0,"SŽDC",0)</f>
        <v>0</v>
      </c>
      <c r="Q697" s="0" t="str">
        <f aca="false">IF(P697="sždc","položka viz výkres č. ","")</f>
        <v/>
      </c>
      <c r="R697" s="94"/>
    </row>
    <row r="698" customFormat="false" ht="15" hidden="false" customHeight="false" outlineLevel="0" collapsed="false">
      <c r="B698" s="0" t="n">
        <f aca="false">IF(A698&gt;0,B697+1,B697)</f>
        <v>141</v>
      </c>
      <c r="C698" s="82" t="str">
        <f aca="false">IF(A698&gt;0,B698,"")</f>
        <v/>
      </c>
      <c r="D698" s="74" t="s">
        <v>769</v>
      </c>
      <c r="E698" s="74" t="s">
        <v>770</v>
      </c>
      <c r="O698" s="0" t="str">
        <f aca="false">IF(A698&gt;0,"B","")</f>
        <v/>
      </c>
      <c r="P698" s="0" t="n">
        <f aca="false">IF(A698&gt;0,"SŽDC",0)</f>
        <v>0</v>
      </c>
      <c r="Q698" s="0" t="str">
        <f aca="false">IF(P698="sždc","položka viz výkres č. ","")</f>
        <v/>
      </c>
      <c r="R698" s="94"/>
    </row>
    <row r="699" customFormat="false" ht="12.75" hidden="false" customHeight="false" outlineLevel="0" collapsed="false">
      <c r="B699" s="0" t="n">
        <f aca="false">IF(A699&gt;0,B698+1,B698)</f>
        <v>141</v>
      </c>
      <c r="C699" s="82" t="str">
        <f aca="false">IF(A699&gt;0,B699,"")</f>
        <v/>
      </c>
      <c r="O699" s="0" t="str">
        <f aca="false">IF(A699&gt;0,"B","")</f>
        <v/>
      </c>
      <c r="P699" s="0" t="n">
        <f aca="false">IF(A699&gt;0,"SŽDC",0)</f>
        <v>0</v>
      </c>
      <c r="Q699" s="0" t="str">
        <f aca="false">IF(P699="sždc","položka viz výkres č. ","")</f>
        <v/>
      </c>
      <c r="R699" s="94"/>
    </row>
    <row r="700" customFormat="false" ht="12.75" hidden="false" customHeight="false" outlineLevel="0" collapsed="false">
      <c r="A700" s="81" t="n">
        <v>1</v>
      </c>
      <c r="B700" s="0" t="n">
        <f aca="false">IF(A700&gt;0,B699+1,B699)</f>
        <v>142</v>
      </c>
      <c r="C700" s="82" t="n">
        <f aca="false">IF(A700&gt;0,B700,"")</f>
        <v>142</v>
      </c>
      <c r="D700" s="83" t="s">
        <v>771</v>
      </c>
      <c r="E700" s="84" t="s">
        <v>772</v>
      </c>
      <c r="F700" s="85" t="s">
        <v>147</v>
      </c>
      <c r="G700" s="86" t="n">
        <v>35.5</v>
      </c>
      <c r="H700" s="87" t="n">
        <v>0.00482</v>
      </c>
      <c r="I700" s="88" t="n">
        <f aca="false">G700*H700</f>
        <v>0.17111</v>
      </c>
      <c r="K700" s="89"/>
      <c r="L700" s="90"/>
      <c r="M700" s="89"/>
      <c r="O700" s="0" t="str">
        <f aca="false">IF(A700&gt;0,"B","")</f>
        <v>B</v>
      </c>
      <c r="P700" s="0" t="str">
        <f aca="false">IF(A700&gt;0,"SŽDC",0)</f>
        <v>SŽDC</v>
      </c>
      <c r="Q700" s="0" t="str">
        <f aca="false">IF(P700="sždc","položka viz výkres č. ","")</f>
        <v>položka viz výkres č. </v>
      </c>
      <c r="R700" s="94" t="n">
        <v>16</v>
      </c>
    </row>
    <row r="701" customFormat="false" ht="12.75" hidden="false" customHeight="false" outlineLevel="0" collapsed="false">
      <c r="B701" s="0" t="n">
        <f aca="false">IF(A701&gt;0,B700+1,B700)</f>
        <v>142</v>
      </c>
      <c r="C701" s="82" t="str">
        <f aca="false">IF(A701&gt;0,B701,"")</f>
        <v/>
      </c>
      <c r="E701" s="91" t="s">
        <v>92</v>
      </c>
      <c r="G701" s="86" t="n">
        <v>0</v>
      </c>
      <c r="I701" s="88"/>
      <c r="K701" s="89"/>
      <c r="M701" s="89"/>
      <c r="O701" s="0" t="str">
        <f aca="false">IF(A701&gt;0,"B","")</f>
        <v/>
      </c>
      <c r="P701" s="0" t="n">
        <f aca="false">IF(A701&gt;0,"SŽDC",0)</f>
        <v>0</v>
      </c>
      <c r="Q701" s="0" t="str">
        <f aca="false">IF(P701="sždc","položka viz výkres č. ","")</f>
        <v/>
      </c>
      <c r="R701" s="94"/>
    </row>
    <row r="702" customFormat="false" ht="12.75" hidden="false" customHeight="false" outlineLevel="0" collapsed="false">
      <c r="B702" s="0" t="n">
        <f aca="false">IF(A702&gt;0,B701+1,B701)</f>
        <v>142</v>
      </c>
      <c r="C702" s="82" t="str">
        <f aca="false">IF(A702&gt;0,B702,"")</f>
        <v/>
      </c>
      <c r="E702" s="91" t="s">
        <v>773</v>
      </c>
      <c r="G702" s="86" t="n">
        <v>35.5</v>
      </c>
      <c r="I702" s="88"/>
      <c r="K702" s="89"/>
      <c r="M702" s="89"/>
      <c r="O702" s="0" t="str">
        <f aca="false">IF(A702&gt;0,"B","")</f>
        <v/>
      </c>
      <c r="P702" s="0" t="n">
        <f aca="false">IF(A702&gt;0,"SŽDC",0)</f>
        <v>0</v>
      </c>
      <c r="Q702" s="0" t="str">
        <f aca="false">IF(P702="sždc","položka viz výkres č. ","")</f>
        <v/>
      </c>
      <c r="R702" s="94"/>
    </row>
    <row r="703" customFormat="false" ht="12.75" hidden="false" customHeight="false" outlineLevel="0" collapsed="false">
      <c r="A703" s="81" t="n">
        <v>2</v>
      </c>
      <c r="B703" s="0" t="n">
        <f aca="false">IF(A703&gt;0,B702+1,B702)</f>
        <v>143</v>
      </c>
      <c r="C703" s="82" t="n">
        <f aca="false">IF(A703&gt;0,B703,"")</f>
        <v>143</v>
      </c>
      <c r="D703" s="83" t="s">
        <v>774</v>
      </c>
      <c r="E703" s="84" t="s">
        <v>775</v>
      </c>
      <c r="F703" s="85" t="s">
        <v>1</v>
      </c>
      <c r="G703" s="86" t="n">
        <v>2</v>
      </c>
      <c r="H703" s="87" t="n">
        <v>0.03865</v>
      </c>
      <c r="I703" s="88" t="n">
        <f aca="false">G703*H703</f>
        <v>0.0773</v>
      </c>
      <c r="K703" s="89"/>
      <c r="L703" s="90"/>
      <c r="M703" s="89"/>
      <c r="O703" s="0" t="str">
        <f aca="false">IF(A703&gt;0,"B","")</f>
        <v>B</v>
      </c>
      <c r="P703" s="0" t="str">
        <f aca="false">IF(A703&gt;0,"SŽDC",0)</f>
        <v>SŽDC</v>
      </c>
      <c r="Q703" s="0" t="str">
        <f aca="false">IF(P703="sždc","položka viz výkres č. ","")</f>
        <v>položka viz výkres č. </v>
      </c>
      <c r="R703" s="94" t="n">
        <v>16</v>
      </c>
    </row>
    <row r="704" customFormat="false" ht="12.75" hidden="false" customHeight="false" outlineLevel="0" collapsed="false">
      <c r="B704" s="0" t="n">
        <f aca="false">IF(A704&gt;0,B703+1,B703)</f>
        <v>143</v>
      </c>
      <c r="C704" s="82" t="str">
        <f aca="false">IF(A704&gt;0,B704,"")</f>
        <v/>
      </c>
      <c r="E704" s="91" t="s">
        <v>776</v>
      </c>
      <c r="G704" s="86" t="n">
        <v>0</v>
      </c>
      <c r="I704" s="88"/>
      <c r="K704" s="89"/>
      <c r="M704" s="89"/>
      <c r="O704" s="0" t="str">
        <f aca="false">IF(A704&gt;0,"B","")</f>
        <v/>
      </c>
      <c r="P704" s="0" t="n">
        <f aca="false">IF(A704&gt;0,"SŽDC",0)</f>
        <v>0</v>
      </c>
      <c r="Q704" s="0" t="str">
        <f aca="false">IF(P704="sždc","položka viz výkres č. ","")</f>
        <v/>
      </c>
      <c r="R704" s="94"/>
    </row>
    <row r="705" customFormat="false" ht="12.75" hidden="false" customHeight="false" outlineLevel="0" collapsed="false">
      <c r="B705" s="0" t="n">
        <f aca="false">IF(A705&gt;0,B704+1,B704)</f>
        <v>143</v>
      </c>
      <c r="C705" s="82" t="str">
        <f aca="false">IF(A705&gt;0,B705,"")</f>
        <v/>
      </c>
      <c r="E705" s="91" t="s">
        <v>777</v>
      </c>
      <c r="G705" s="86" t="n">
        <v>0</v>
      </c>
      <c r="I705" s="88"/>
      <c r="K705" s="89"/>
      <c r="M705" s="89"/>
      <c r="O705" s="0" t="str">
        <f aca="false">IF(A705&gt;0,"B","")</f>
        <v/>
      </c>
      <c r="P705" s="0" t="n">
        <f aca="false">IF(A705&gt;0,"SŽDC",0)</f>
        <v>0</v>
      </c>
      <c r="Q705" s="0" t="str">
        <f aca="false">IF(P705="sždc","položka viz výkres č. ","")</f>
        <v/>
      </c>
      <c r="R705" s="94"/>
    </row>
    <row r="706" customFormat="false" ht="12.75" hidden="false" customHeight="false" outlineLevel="0" collapsed="false">
      <c r="B706" s="0" t="n">
        <f aca="false">IF(A706&gt;0,B705+1,B705)</f>
        <v>143</v>
      </c>
      <c r="C706" s="82" t="str">
        <f aca="false">IF(A706&gt;0,B706,"")</f>
        <v/>
      </c>
      <c r="E706" s="91" t="s">
        <v>143</v>
      </c>
      <c r="G706" s="86" t="n">
        <v>2</v>
      </c>
      <c r="I706" s="88"/>
      <c r="K706" s="89"/>
      <c r="M706" s="89"/>
      <c r="O706" s="0" t="str">
        <f aca="false">IF(A706&gt;0,"B","")</f>
        <v/>
      </c>
      <c r="P706" s="0" t="n">
        <f aca="false">IF(A706&gt;0,"SŽDC",0)</f>
        <v>0</v>
      </c>
      <c r="Q706" s="0" t="str">
        <f aca="false">IF(P706="sždc","položka viz výkres č. ","")</f>
        <v/>
      </c>
      <c r="R706" s="94"/>
    </row>
    <row r="707" customFormat="false" ht="12.75" hidden="false" customHeight="false" outlineLevel="0" collapsed="false">
      <c r="B707" s="0" t="n">
        <f aca="false">IF(A707&gt;0,B706+1,B706)</f>
        <v>143</v>
      </c>
      <c r="C707" s="82" t="str">
        <f aca="false">IF(A707&gt;0,B707,"")</f>
        <v/>
      </c>
      <c r="O707" s="0" t="str">
        <f aca="false">IF(A707&gt;0,"B","")</f>
        <v/>
      </c>
      <c r="P707" s="0" t="n">
        <f aca="false">IF(A707&gt;0,"SŽDC",0)</f>
        <v>0</v>
      </c>
      <c r="Q707" s="0" t="str">
        <f aca="false">IF(P707="sždc","položka viz výkres č. ","")</f>
        <v/>
      </c>
      <c r="R707" s="94"/>
    </row>
    <row r="708" customFormat="false" ht="15" hidden="false" customHeight="false" outlineLevel="0" collapsed="false">
      <c r="B708" s="0" t="n">
        <f aca="false">IF(A708&gt;0,B707+1,B707)</f>
        <v>143</v>
      </c>
      <c r="C708" s="82" t="str">
        <f aca="false">IF(A708&gt;0,B708,"")</f>
        <v/>
      </c>
      <c r="D708" s="74" t="s">
        <v>778</v>
      </c>
      <c r="E708" s="74" t="s">
        <v>779</v>
      </c>
      <c r="O708" s="0" t="str">
        <f aca="false">IF(A708&gt;0,"B","")</f>
        <v/>
      </c>
      <c r="P708" s="0" t="n">
        <f aca="false">IF(A708&gt;0,"SŽDC",0)</f>
        <v>0</v>
      </c>
      <c r="Q708" s="0" t="str">
        <f aca="false">IF(P708="sždc","položka viz výkres č. ","")</f>
        <v/>
      </c>
      <c r="R708" s="94"/>
    </row>
    <row r="709" customFormat="false" ht="12.75" hidden="false" customHeight="false" outlineLevel="0" collapsed="false">
      <c r="B709" s="0" t="n">
        <f aca="false">IF(A709&gt;0,B708+1,B708)</f>
        <v>143</v>
      </c>
      <c r="C709" s="82" t="str">
        <f aca="false">IF(A709&gt;0,B709,"")</f>
        <v/>
      </c>
      <c r="O709" s="0" t="str">
        <f aca="false">IF(A709&gt;0,"B","")</f>
        <v/>
      </c>
      <c r="P709" s="0" t="n">
        <f aca="false">IF(A709&gt;0,"SŽDC",0)</f>
        <v>0</v>
      </c>
      <c r="Q709" s="0" t="str">
        <f aca="false">IF(P709="sždc","položka viz výkres č. ","")</f>
        <v/>
      </c>
      <c r="R709" s="94"/>
    </row>
    <row r="710" customFormat="false" ht="12.75" hidden="false" customHeight="false" outlineLevel="0" collapsed="false">
      <c r="A710" s="81" t="n">
        <v>1</v>
      </c>
      <c r="B710" s="0" t="n">
        <f aca="false">IF(A710&gt;0,B709+1,B709)</f>
        <v>144</v>
      </c>
      <c r="C710" s="82" t="n">
        <f aca="false">IF(A710&gt;0,B710,"")</f>
        <v>144</v>
      </c>
      <c r="D710" s="83" t="s">
        <v>780</v>
      </c>
      <c r="E710" s="84" t="s">
        <v>781</v>
      </c>
      <c r="F710" s="85" t="s">
        <v>147</v>
      </c>
      <c r="G710" s="86" t="n">
        <v>64.8</v>
      </c>
      <c r="H710" s="87" t="n">
        <v>0.19</v>
      </c>
      <c r="I710" s="88" t="n">
        <f aca="false">G710*H710</f>
        <v>12.312</v>
      </c>
      <c r="K710" s="89"/>
      <c r="L710" s="90"/>
      <c r="M710" s="89"/>
      <c r="O710" s="0" t="str">
        <f aca="false">IF(A710&gt;0,"B","")</f>
        <v>B</v>
      </c>
      <c r="P710" s="0" t="str">
        <f aca="false">IF(A710&gt;0,"SŽDC",0)</f>
        <v>SŽDC</v>
      </c>
      <c r="Q710" s="0" t="str">
        <f aca="false">IF(P710="sždc","položka viz výkres č. ","")</f>
        <v>položka viz výkres č. </v>
      </c>
      <c r="R710" s="94"/>
    </row>
    <row r="711" customFormat="false" ht="12.75" hidden="false" customHeight="false" outlineLevel="0" collapsed="false">
      <c r="B711" s="0" t="n">
        <f aca="false">IF(A711&gt;0,B710+1,B710)</f>
        <v>144</v>
      </c>
      <c r="C711" s="82" t="str">
        <f aca="false">IF(A711&gt;0,B711,"")</f>
        <v/>
      </c>
      <c r="E711" s="91" t="s">
        <v>782</v>
      </c>
      <c r="G711" s="86" t="n">
        <v>0</v>
      </c>
      <c r="I711" s="88"/>
      <c r="K711" s="89"/>
      <c r="M711" s="89"/>
      <c r="O711" s="0" t="str">
        <f aca="false">IF(A711&gt;0,"B","")</f>
        <v/>
      </c>
      <c r="P711" s="0" t="n">
        <f aca="false">IF(A711&gt;0,"SŽDC",0)</f>
        <v>0</v>
      </c>
      <c r="Q711" s="0" t="str">
        <f aca="false">IF(P711="sždc","položka viz výkres č. ","")</f>
        <v/>
      </c>
      <c r="R711" s="94"/>
    </row>
    <row r="712" customFormat="false" ht="12.75" hidden="false" customHeight="false" outlineLevel="0" collapsed="false">
      <c r="B712" s="0" t="n">
        <f aca="false">IF(A712&gt;0,B711+1,B711)</f>
        <v>144</v>
      </c>
      <c r="C712" s="82" t="str">
        <f aca="false">IF(A712&gt;0,B712,"")</f>
        <v/>
      </c>
      <c r="E712" s="91" t="s">
        <v>783</v>
      </c>
      <c r="G712" s="86" t="n">
        <v>0</v>
      </c>
      <c r="I712" s="88"/>
      <c r="K712" s="89"/>
      <c r="M712" s="89"/>
      <c r="O712" s="0" t="str">
        <f aca="false">IF(A712&gt;0,"B","")</f>
        <v/>
      </c>
      <c r="P712" s="0" t="n">
        <f aca="false">IF(A712&gt;0,"SŽDC",0)</f>
        <v>0</v>
      </c>
      <c r="Q712" s="0" t="str">
        <f aca="false">IF(P712="sždc","položka viz výkres č. ","")</f>
        <v/>
      </c>
      <c r="R712" s="94"/>
    </row>
    <row r="713" customFormat="false" ht="12.75" hidden="false" customHeight="false" outlineLevel="0" collapsed="false">
      <c r="B713" s="0" t="n">
        <f aca="false">IF(A713&gt;0,B712+1,B712)</f>
        <v>144</v>
      </c>
      <c r="C713" s="82" t="str">
        <f aca="false">IF(A713&gt;0,B713,"")</f>
        <v/>
      </c>
      <c r="E713" s="91" t="s">
        <v>784</v>
      </c>
      <c r="G713" s="86" t="n">
        <v>0</v>
      </c>
      <c r="I713" s="88"/>
      <c r="K713" s="89"/>
      <c r="M713" s="89"/>
      <c r="O713" s="0" t="str">
        <f aca="false">IF(A713&gt;0,"B","")</f>
        <v/>
      </c>
      <c r="P713" s="0" t="n">
        <f aca="false">IF(A713&gt;0,"SŽDC",0)</f>
        <v>0</v>
      </c>
      <c r="Q713" s="0" t="str">
        <f aca="false">IF(P713="sždc","položka viz výkres č. ","")</f>
        <v/>
      </c>
      <c r="R713" s="94"/>
    </row>
    <row r="714" customFormat="false" ht="12.75" hidden="false" customHeight="false" outlineLevel="0" collapsed="false">
      <c r="B714" s="0" t="n">
        <f aca="false">IF(A714&gt;0,B713+1,B713)</f>
        <v>144</v>
      </c>
      <c r="C714" s="82" t="str">
        <f aca="false">IF(A714&gt;0,B714,"")</f>
        <v/>
      </c>
      <c r="E714" s="91" t="s">
        <v>785</v>
      </c>
      <c r="G714" s="86" t="n">
        <v>64.8</v>
      </c>
      <c r="I714" s="88"/>
      <c r="K714" s="89"/>
      <c r="M714" s="89"/>
      <c r="O714" s="0" t="str">
        <f aca="false">IF(A714&gt;0,"B","")</f>
        <v/>
      </c>
      <c r="P714" s="0" t="n">
        <f aca="false">IF(A714&gt;0,"SŽDC",0)</f>
        <v>0</v>
      </c>
      <c r="Q714" s="0" t="str">
        <f aca="false">IF(P714="sždc","položka viz výkres č. ","")</f>
        <v/>
      </c>
      <c r="R714" s="94" t="n">
        <v>15</v>
      </c>
    </row>
    <row r="715" customFormat="false" ht="12.75" hidden="false" customHeight="false" outlineLevel="0" collapsed="false">
      <c r="A715" s="81" t="n">
        <v>2</v>
      </c>
      <c r="B715" s="0" t="n">
        <f aca="false">IF(A715&gt;0,B714+1,B714)</f>
        <v>145</v>
      </c>
      <c r="C715" s="82" t="n">
        <f aca="false">IF(A715&gt;0,B715,"")</f>
        <v>145</v>
      </c>
      <c r="D715" s="83" t="s">
        <v>780</v>
      </c>
      <c r="E715" s="84" t="s">
        <v>786</v>
      </c>
      <c r="F715" s="85" t="s">
        <v>147</v>
      </c>
      <c r="G715" s="86" t="n">
        <v>3</v>
      </c>
      <c r="H715" s="87" t="n">
        <v>0.19149</v>
      </c>
      <c r="I715" s="88" t="n">
        <f aca="false">G715*H715</f>
        <v>0.57447</v>
      </c>
      <c r="K715" s="89"/>
      <c r="L715" s="90"/>
      <c r="M715" s="89"/>
      <c r="O715" s="0" t="str">
        <f aca="false">IF(A715&gt;0,"B","")</f>
        <v>B</v>
      </c>
      <c r="P715" s="0" t="str">
        <f aca="false">IF(A715&gt;0,"SŽDC",0)</f>
        <v>SŽDC</v>
      </c>
      <c r="Q715" s="0" t="str">
        <f aca="false">IF(P715="sždc","položka viz výkres č. ","")</f>
        <v>položka viz výkres č. </v>
      </c>
      <c r="R715" s="94"/>
    </row>
    <row r="716" customFormat="false" ht="12.75" hidden="false" customHeight="false" outlineLevel="0" collapsed="false">
      <c r="B716" s="0" t="n">
        <f aca="false">IF(A716&gt;0,B715+1,B715)</f>
        <v>145</v>
      </c>
      <c r="C716" s="82" t="str">
        <f aca="false">IF(A716&gt;0,B716,"")</f>
        <v/>
      </c>
      <c r="E716" s="91" t="s">
        <v>787</v>
      </c>
      <c r="G716" s="86" t="n">
        <v>0</v>
      </c>
      <c r="I716" s="88"/>
      <c r="K716" s="89"/>
      <c r="M716" s="89"/>
      <c r="O716" s="0" t="str">
        <f aca="false">IF(A716&gt;0,"B","")</f>
        <v/>
      </c>
      <c r="P716" s="0" t="n">
        <f aca="false">IF(A716&gt;0,"SŽDC",0)</f>
        <v>0</v>
      </c>
      <c r="Q716" s="0" t="str">
        <f aca="false">IF(P716="sždc","položka viz výkres č. ","")</f>
        <v/>
      </c>
      <c r="R716" s="94"/>
    </row>
    <row r="717" customFormat="false" ht="12.75" hidden="false" customHeight="false" outlineLevel="0" collapsed="false">
      <c r="B717" s="0" t="n">
        <f aca="false">IF(A717&gt;0,B716+1,B716)</f>
        <v>145</v>
      </c>
      <c r="C717" s="82" t="str">
        <f aca="false">IF(A717&gt;0,B717,"")</f>
        <v/>
      </c>
      <c r="E717" s="91" t="s">
        <v>788</v>
      </c>
      <c r="G717" s="86" t="n">
        <v>3</v>
      </c>
      <c r="I717" s="88"/>
      <c r="K717" s="89"/>
      <c r="M717" s="89"/>
      <c r="O717" s="0" t="str">
        <f aca="false">IF(A717&gt;0,"B","")</f>
        <v/>
      </c>
      <c r="P717" s="0" t="n">
        <f aca="false">IF(A717&gt;0,"SŽDC",0)</f>
        <v>0</v>
      </c>
      <c r="Q717" s="0" t="str">
        <f aca="false">IF(P717="sždc","položka viz výkres č. ","")</f>
        <v/>
      </c>
      <c r="R717" s="94"/>
    </row>
    <row r="718" customFormat="false" ht="12.75" hidden="false" customHeight="false" outlineLevel="0" collapsed="false">
      <c r="A718" s="81" t="n">
        <v>3</v>
      </c>
      <c r="B718" s="0" t="n">
        <f aca="false">IF(A718&gt;0,B717+1,B717)</f>
        <v>146</v>
      </c>
      <c r="C718" s="82" t="n">
        <f aca="false">IF(A718&gt;0,B718,"")</f>
        <v>146</v>
      </c>
      <c r="D718" s="83" t="s">
        <v>789</v>
      </c>
      <c r="E718" s="84" t="s">
        <v>790</v>
      </c>
      <c r="F718" s="85" t="s">
        <v>147</v>
      </c>
      <c r="G718" s="86" t="n">
        <v>68</v>
      </c>
      <c r="H718" s="87" t="n">
        <v>0.00024</v>
      </c>
      <c r="I718" s="88" t="n">
        <f aca="false">G718*H718</f>
        <v>0.01632</v>
      </c>
      <c r="K718" s="89"/>
      <c r="L718" s="90"/>
      <c r="M718" s="89"/>
      <c r="O718" s="0" t="str">
        <f aca="false">IF(A718&gt;0,"B","")</f>
        <v>B</v>
      </c>
      <c r="P718" s="0" t="str">
        <f aca="false">IF(A718&gt;0,"SŽDC",0)</f>
        <v>SŽDC</v>
      </c>
      <c r="Q718" s="0" t="str">
        <f aca="false">IF(P718="sždc","položka viz výkres č. ","")</f>
        <v>položka viz výkres č. </v>
      </c>
      <c r="R718" s="94" t="s">
        <v>791</v>
      </c>
    </row>
    <row r="719" customFormat="false" ht="12.75" hidden="false" customHeight="false" outlineLevel="0" collapsed="false">
      <c r="B719" s="0" t="n">
        <f aca="false">IF(A719&gt;0,B718+1,B718)</f>
        <v>146</v>
      </c>
      <c r="C719" s="82" t="str">
        <f aca="false">IF(A719&gt;0,B719,"")</f>
        <v/>
      </c>
      <c r="E719" s="91" t="s">
        <v>792</v>
      </c>
      <c r="G719" s="86" t="n">
        <v>0</v>
      </c>
      <c r="I719" s="88"/>
      <c r="K719" s="89"/>
      <c r="M719" s="89"/>
      <c r="O719" s="0" t="str">
        <f aca="false">IF(A719&gt;0,"B","")</f>
        <v/>
      </c>
      <c r="P719" s="0" t="n">
        <f aca="false">IF(A719&gt;0,"SŽDC",0)</f>
        <v>0</v>
      </c>
      <c r="Q719" s="0" t="str">
        <f aca="false">IF(P719="sždc","položka viz výkres č. ","")</f>
        <v/>
      </c>
      <c r="R719" s="94"/>
    </row>
    <row r="720" customFormat="false" ht="12.75" hidden="false" customHeight="false" outlineLevel="0" collapsed="false">
      <c r="B720" s="0" t="n">
        <f aca="false">IF(A720&gt;0,B719+1,B719)</f>
        <v>146</v>
      </c>
      <c r="C720" s="82" t="str">
        <f aca="false">IF(A720&gt;0,B720,"")</f>
        <v/>
      </c>
      <c r="E720" s="91" t="s">
        <v>793</v>
      </c>
      <c r="G720" s="86" t="n">
        <v>68</v>
      </c>
      <c r="I720" s="88"/>
      <c r="K720" s="89"/>
      <c r="M720" s="89"/>
      <c r="O720" s="0" t="str">
        <f aca="false">IF(A720&gt;0,"B","")</f>
        <v/>
      </c>
      <c r="P720" s="0" t="n">
        <f aca="false">IF(A720&gt;0,"SŽDC",0)</f>
        <v>0</v>
      </c>
      <c r="Q720" s="0" t="str">
        <f aca="false">IF(P720="sždc","položka viz výkres č. ","")</f>
        <v/>
      </c>
      <c r="R720" s="94"/>
    </row>
    <row r="721" customFormat="false" ht="12.75" hidden="false" customHeight="false" outlineLevel="0" collapsed="false">
      <c r="A721" s="81" t="n">
        <v>4</v>
      </c>
      <c r="B721" s="0" t="n">
        <f aca="false">IF(A721&gt;0,B720+1,B720)</f>
        <v>147</v>
      </c>
      <c r="C721" s="82" t="n">
        <f aca="false">IF(A721&gt;0,B721,"")</f>
        <v>147</v>
      </c>
      <c r="D721" s="83" t="s">
        <v>794</v>
      </c>
      <c r="E721" s="84" t="s">
        <v>795</v>
      </c>
      <c r="F721" s="85" t="s">
        <v>122</v>
      </c>
      <c r="G721" s="86" t="n">
        <v>21</v>
      </c>
      <c r="H721" s="87" t="n">
        <v>0.00094</v>
      </c>
      <c r="I721" s="88" t="n">
        <f aca="false">G721*H721</f>
        <v>0.01974</v>
      </c>
      <c r="K721" s="89"/>
      <c r="L721" s="90"/>
      <c r="M721" s="89"/>
      <c r="O721" s="0" t="str">
        <f aca="false">IF(A721&gt;0,"B","")</f>
        <v>B</v>
      </c>
      <c r="P721" s="0" t="str">
        <f aca="false">IF(A721&gt;0,"SŽDC",0)</f>
        <v>SŽDC</v>
      </c>
      <c r="Q721" s="0" t="str">
        <f aca="false">IF(P721="sždc","položka viz výkres č. ","")</f>
        <v>položka viz výkres č. </v>
      </c>
      <c r="R721" s="94" t="n">
        <v>4.5</v>
      </c>
    </row>
    <row r="722" customFormat="false" ht="12.75" hidden="false" customHeight="false" outlineLevel="0" collapsed="false">
      <c r="A722" s="81" t="n">
        <v>5</v>
      </c>
      <c r="B722" s="0" t="n">
        <f aca="false">IF(A722&gt;0,B721+1,B721)</f>
        <v>148</v>
      </c>
      <c r="C722" s="82" t="n">
        <f aca="false">IF(A722&gt;0,B722,"")</f>
        <v>148</v>
      </c>
      <c r="D722" s="83" t="s">
        <v>796</v>
      </c>
      <c r="E722" s="84" t="s">
        <v>797</v>
      </c>
      <c r="F722" s="85" t="s">
        <v>147</v>
      </c>
      <c r="G722" s="86" t="n">
        <v>148</v>
      </c>
      <c r="H722" s="87" t="n">
        <v>0.00107</v>
      </c>
      <c r="I722" s="88" t="n">
        <f aca="false">G722*H722</f>
        <v>0.15836</v>
      </c>
      <c r="K722" s="89"/>
      <c r="L722" s="90"/>
      <c r="M722" s="89"/>
      <c r="O722" s="0" t="str">
        <f aca="false">IF(A722&gt;0,"B","")</f>
        <v>B</v>
      </c>
      <c r="P722" s="0" t="str">
        <f aca="false">IF(A722&gt;0,"SŽDC",0)</f>
        <v>SŽDC</v>
      </c>
      <c r="Q722" s="0" t="str">
        <f aca="false">IF(P722="sždc","položka viz výkres č. ","")</f>
        <v>položka viz výkres č. </v>
      </c>
      <c r="R722" s="94"/>
    </row>
    <row r="723" customFormat="false" ht="12.75" hidden="false" customHeight="false" outlineLevel="0" collapsed="false">
      <c r="B723" s="0" t="n">
        <f aca="false">IF(A723&gt;0,B722+1,B722)</f>
        <v>148</v>
      </c>
      <c r="C723" s="82" t="str">
        <f aca="false">IF(A723&gt;0,B723,"")</f>
        <v/>
      </c>
      <c r="E723" s="91" t="s">
        <v>798</v>
      </c>
      <c r="G723" s="86" t="n">
        <v>68</v>
      </c>
      <c r="I723" s="88"/>
      <c r="K723" s="89"/>
      <c r="M723" s="89"/>
      <c r="O723" s="0" t="str">
        <f aca="false">IF(A723&gt;0,"B","")</f>
        <v/>
      </c>
      <c r="P723" s="0" t="n">
        <f aca="false">IF(A723&gt;0,"SŽDC",0)</f>
        <v>0</v>
      </c>
      <c r="Q723" s="0" t="str">
        <f aca="false">IF(P723="sždc","položka viz výkres č. ","")</f>
        <v/>
      </c>
      <c r="R723" s="94"/>
    </row>
    <row r="724" customFormat="false" ht="12.75" hidden="false" customHeight="false" outlineLevel="0" collapsed="false">
      <c r="B724" s="0" t="n">
        <f aca="false">IF(A724&gt;0,B723+1,B723)</f>
        <v>148</v>
      </c>
      <c r="C724" s="82" t="str">
        <f aca="false">IF(A724&gt;0,B724,"")</f>
        <v/>
      </c>
      <c r="E724" s="91" t="s">
        <v>799</v>
      </c>
      <c r="G724" s="86" t="n">
        <v>0</v>
      </c>
      <c r="I724" s="88"/>
      <c r="K724" s="89"/>
      <c r="M724" s="89"/>
      <c r="O724" s="0" t="str">
        <f aca="false">IF(A724&gt;0,"B","")</f>
        <v/>
      </c>
      <c r="P724" s="0" t="n">
        <f aca="false">IF(A724&gt;0,"SŽDC",0)</f>
        <v>0</v>
      </c>
      <c r="Q724" s="0" t="str">
        <f aca="false">IF(P724="sždc","položka viz výkres č. ","")</f>
        <v/>
      </c>
      <c r="R724" s="94"/>
    </row>
    <row r="725" customFormat="false" ht="12.75" hidden="false" customHeight="false" outlineLevel="0" collapsed="false">
      <c r="B725" s="0" t="n">
        <f aca="false">IF(A725&gt;0,B724+1,B724)</f>
        <v>148</v>
      </c>
      <c r="C725" s="82" t="str">
        <f aca="false">IF(A725&gt;0,B725,"")</f>
        <v/>
      </c>
      <c r="E725" s="91" t="s">
        <v>800</v>
      </c>
      <c r="G725" s="86" t="n">
        <v>80</v>
      </c>
      <c r="I725" s="88"/>
      <c r="K725" s="89"/>
      <c r="M725" s="89"/>
      <c r="O725" s="0" t="str">
        <f aca="false">IF(A725&gt;0,"B","")</f>
        <v/>
      </c>
      <c r="P725" s="0" t="n">
        <f aca="false">IF(A725&gt;0,"SŽDC",0)</f>
        <v>0</v>
      </c>
      <c r="Q725" s="0" t="str">
        <f aca="false">IF(P725="sždc","položka viz výkres č. ","")</f>
        <v/>
      </c>
      <c r="R725" s="94"/>
    </row>
    <row r="726" customFormat="false" ht="12.75" hidden="false" customHeight="false" outlineLevel="0" collapsed="false">
      <c r="A726" s="81" t="n">
        <v>6</v>
      </c>
      <c r="B726" s="0" t="n">
        <f aca="false">IF(A726&gt;0,B725+1,B725)</f>
        <v>149</v>
      </c>
      <c r="C726" s="82" t="n">
        <f aca="false">IF(A726&gt;0,B726,"")</f>
        <v>149</v>
      </c>
      <c r="D726" s="83" t="s">
        <v>801</v>
      </c>
      <c r="E726" s="84" t="s">
        <v>802</v>
      </c>
      <c r="F726" s="85" t="s">
        <v>122</v>
      </c>
      <c r="G726" s="86" t="n">
        <v>30</v>
      </c>
      <c r="H726" s="87" t="n">
        <v>0.00094</v>
      </c>
      <c r="I726" s="88" t="n">
        <f aca="false">G726*H726</f>
        <v>0.0282</v>
      </c>
      <c r="K726" s="89"/>
      <c r="L726" s="90"/>
      <c r="M726" s="89"/>
      <c r="O726" s="0" t="str">
        <f aca="false">IF(A726&gt;0,"B","")</f>
        <v>B</v>
      </c>
      <c r="P726" s="0" t="str">
        <f aca="false">IF(A726&gt;0,"SŽDC",0)</f>
        <v>SŽDC</v>
      </c>
      <c r="Q726" s="0" t="str">
        <f aca="false">IF(P726="sždc","položka viz výkres č. ","")</f>
        <v>položka viz výkres č. </v>
      </c>
      <c r="R726" s="94" t="n">
        <v>4.5</v>
      </c>
    </row>
    <row r="727" customFormat="false" ht="12.75" hidden="false" customHeight="false" outlineLevel="0" collapsed="false">
      <c r="A727" s="81" t="n">
        <v>7</v>
      </c>
      <c r="B727" s="0" t="n">
        <f aca="false">IF(A727&gt;0,B726+1,B726)</f>
        <v>150</v>
      </c>
      <c r="C727" s="82" t="n">
        <f aca="false">IF(A727&gt;0,B727,"")</f>
        <v>150</v>
      </c>
      <c r="D727" s="83" t="s">
        <v>803</v>
      </c>
      <c r="E727" s="84" t="s">
        <v>804</v>
      </c>
      <c r="F727" s="85" t="s">
        <v>122</v>
      </c>
      <c r="G727" s="86" t="n">
        <v>296.5</v>
      </c>
      <c r="H727" s="87" t="n">
        <v>1E-005</v>
      </c>
      <c r="I727" s="88" t="n">
        <f aca="false">G727*H727</f>
        <v>0.002965</v>
      </c>
      <c r="K727" s="89"/>
      <c r="L727" s="90"/>
      <c r="M727" s="89"/>
      <c r="O727" s="0" t="str">
        <f aca="false">IF(A727&gt;0,"B","")</f>
        <v>B</v>
      </c>
      <c r="P727" s="0" t="str">
        <f aca="false">IF(A727&gt;0,"SŽDC",0)</f>
        <v>SŽDC</v>
      </c>
      <c r="Q727" s="0" t="str">
        <f aca="false">IF(P727="sždc","položka viz výkres č. ","")</f>
        <v>položka viz výkres č. </v>
      </c>
      <c r="R727" s="94" t="n">
        <v>4.5</v>
      </c>
    </row>
    <row r="728" customFormat="false" ht="12.75" hidden="false" customHeight="false" outlineLevel="0" collapsed="false">
      <c r="B728" s="0" t="n">
        <f aca="false">IF(A728&gt;0,B727+1,B727)</f>
        <v>150</v>
      </c>
      <c r="C728" s="82" t="str">
        <f aca="false">IF(A728&gt;0,B728,"")</f>
        <v/>
      </c>
      <c r="E728" s="91" t="s">
        <v>805</v>
      </c>
      <c r="G728" s="86" t="n">
        <v>248.5</v>
      </c>
      <c r="I728" s="88"/>
      <c r="K728" s="89"/>
      <c r="M728" s="89"/>
      <c r="O728" s="0" t="str">
        <f aca="false">IF(A728&gt;0,"B","")</f>
        <v/>
      </c>
      <c r="P728" s="0" t="n">
        <f aca="false">IF(A728&gt;0,"SŽDC",0)</f>
        <v>0</v>
      </c>
      <c r="Q728" s="0" t="str">
        <f aca="false">IF(P728="sždc","položka viz výkres č. ","")</f>
        <v/>
      </c>
      <c r="R728" s="94"/>
    </row>
    <row r="729" customFormat="false" ht="12.75" hidden="false" customHeight="false" outlineLevel="0" collapsed="false">
      <c r="B729" s="0" t="n">
        <f aca="false">IF(A729&gt;0,B728+1,B728)</f>
        <v>150</v>
      </c>
      <c r="C729" s="82" t="str">
        <f aca="false">IF(A729&gt;0,B729,"")</f>
        <v/>
      </c>
      <c r="E729" s="91" t="s">
        <v>124</v>
      </c>
      <c r="G729" s="86" t="n">
        <v>48</v>
      </c>
      <c r="I729" s="88"/>
      <c r="K729" s="89"/>
      <c r="M729" s="89"/>
      <c r="O729" s="0" t="str">
        <f aca="false">IF(A729&gt;0,"B","")</f>
        <v/>
      </c>
      <c r="P729" s="0" t="n">
        <f aca="false">IF(A729&gt;0,"SŽDC",0)</f>
        <v>0</v>
      </c>
      <c r="Q729" s="0" t="str">
        <f aca="false">IF(P729="sždc","položka viz výkres č. ","")</f>
        <v/>
      </c>
      <c r="R729" s="94"/>
    </row>
    <row r="730" customFormat="false" ht="12.75" hidden="false" customHeight="false" outlineLevel="0" collapsed="false">
      <c r="A730" s="81" t="n">
        <v>8</v>
      </c>
      <c r="B730" s="0" t="n">
        <f aca="false">IF(A730&gt;0,B729+1,B729)</f>
        <v>151</v>
      </c>
      <c r="C730" s="82" t="n">
        <f aca="false">IF(A730&gt;0,B730,"")</f>
        <v>151</v>
      </c>
      <c r="D730" s="83" t="s">
        <v>806</v>
      </c>
      <c r="E730" s="84" t="s">
        <v>807</v>
      </c>
      <c r="F730" s="85" t="s">
        <v>122</v>
      </c>
      <c r="G730" s="86" t="n">
        <v>296.5</v>
      </c>
      <c r="H730" s="87" t="n">
        <v>0.00021</v>
      </c>
      <c r="I730" s="88" t="n">
        <f aca="false">G730*H730</f>
        <v>0.062265</v>
      </c>
      <c r="K730" s="89"/>
      <c r="L730" s="90"/>
      <c r="M730" s="89"/>
      <c r="O730" s="0" t="str">
        <f aca="false">IF(A730&gt;0,"B","")</f>
        <v>B</v>
      </c>
      <c r="P730" s="0" t="str">
        <f aca="false">IF(A730&gt;0,"SŽDC",0)</f>
        <v>SŽDC</v>
      </c>
      <c r="Q730" s="0" t="str">
        <f aca="false">IF(P730="sždc","položka viz výkres č. ","")</f>
        <v>položka viz výkres č. </v>
      </c>
      <c r="R730" s="94" t="n">
        <v>4.5</v>
      </c>
    </row>
    <row r="731" customFormat="false" ht="12.75" hidden="false" customHeight="false" outlineLevel="0" collapsed="false">
      <c r="B731" s="0" t="n">
        <f aca="false">IF(A731&gt;0,B730+1,B730)</f>
        <v>151</v>
      </c>
      <c r="C731" s="82" t="str">
        <f aca="false">IF(A731&gt;0,B731,"")</f>
        <v/>
      </c>
      <c r="E731" s="91" t="s">
        <v>808</v>
      </c>
      <c r="G731" s="86" t="n">
        <v>296.5</v>
      </c>
      <c r="I731" s="88"/>
      <c r="K731" s="89"/>
      <c r="M731" s="89"/>
      <c r="O731" s="0" t="str">
        <f aca="false">IF(A731&gt;0,"B","")</f>
        <v/>
      </c>
      <c r="P731" s="0" t="n">
        <f aca="false">IF(A731&gt;0,"SŽDC",0)</f>
        <v>0</v>
      </c>
      <c r="Q731" s="0" t="str">
        <f aca="false">IF(P731="sždc","položka viz výkres č. ","")</f>
        <v/>
      </c>
      <c r="R731" s="94"/>
    </row>
    <row r="732" customFormat="false" ht="12.75" hidden="false" customHeight="false" outlineLevel="0" collapsed="false">
      <c r="A732" s="81" t="n">
        <v>9</v>
      </c>
      <c r="B732" s="0" t="n">
        <f aca="false">IF(A732&gt;0,B731+1,B731)</f>
        <v>152</v>
      </c>
      <c r="C732" s="82" t="n">
        <f aca="false">IF(A732&gt;0,B732,"")</f>
        <v>152</v>
      </c>
      <c r="D732" s="83" t="s">
        <v>809</v>
      </c>
      <c r="E732" s="84" t="s">
        <v>810</v>
      </c>
      <c r="F732" s="85" t="s">
        <v>1</v>
      </c>
      <c r="G732" s="86" t="n">
        <v>176</v>
      </c>
      <c r="H732" s="87" t="n">
        <v>8E-005</v>
      </c>
      <c r="I732" s="88" t="n">
        <f aca="false">G732*H732</f>
        <v>0.01408</v>
      </c>
      <c r="K732" s="89"/>
      <c r="L732" s="90"/>
      <c r="M732" s="89"/>
      <c r="O732" s="0" t="str">
        <f aca="false">IF(A732&gt;0,"B","")</f>
        <v>B</v>
      </c>
      <c r="P732" s="0" t="str">
        <f aca="false">IF(A732&gt;0,"SŽDC",0)</f>
        <v>SŽDC</v>
      </c>
      <c r="Q732" s="0" t="str">
        <f aca="false">IF(P732="sždc","položka viz výkres č. ","")</f>
        <v>položka viz výkres č. </v>
      </c>
      <c r="R732" s="94" t="n">
        <v>4.5</v>
      </c>
    </row>
    <row r="733" customFormat="false" ht="12.75" hidden="false" customHeight="false" outlineLevel="0" collapsed="false">
      <c r="B733" s="0" t="n">
        <f aca="false">IF(A733&gt;0,B732+1,B732)</f>
        <v>152</v>
      </c>
      <c r="C733" s="82" t="str">
        <f aca="false">IF(A733&gt;0,B733,"")</f>
        <v/>
      </c>
      <c r="E733" s="91" t="s">
        <v>811</v>
      </c>
      <c r="G733" s="86" t="n">
        <v>0</v>
      </c>
      <c r="I733" s="88"/>
      <c r="K733" s="89"/>
      <c r="M733" s="89"/>
      <c r="O733" s="0" t="str">
        <f aca="false">IF(A733&gt;0,"B","")</f>
        <v/>
      </c>
      <c r="P733" s="0" t="n">
        <f aca="false">IF(A733&gt;0,"SŽDC",0)</f>
        <v>0</v>
      </c>
      <c r="Q733" s="0" t="str">
        <f aca="false">IF(P733="sždc","položka viz výkres č. ","")</f>
        <v/>
      </c>
      <c r="R733" s="94"/>
    </row>
    <row r="734" customFormat="false" ht="12.75" hidden="false" customHeight="false" outlineLevel="0" collapsed="false">
      <c r="B734" s="0" t="n">
        <f aca="false">IF(A734&gt;0,B733+1,B733)</f>
        <v>152</v>
      </c>
      <c r="C734" s="82" t="str">
        <f aca="false">IF(A734&gt;0,B734,"")</f>
        <v/>
      </c>
      <c r="E734" s="91" t="s">
        <v>812</v>
      </c>
      <c r="G734" s="86" t="n">
        <v>0</v>
      </c>
      <c r="I734" s="88"/>
      <c r="K734" s="89"/>
      <c r="M734" s="89"/>
      <c r="O734" s="0" t="str">
        <f aca="false">IF(A734&gt;0,"B","")</f>
        <v/>
      </c>
      <c r="P734" s="0" t="n">
        <f aca="false">IF(A734&gt;0,"SŽDC",0)</f>
        <v>0</v>
      </c>
      <c r="Q734" s="0" t="str">
        <f aca="false">IF(P734="sždc","položka viz výkres č. ","")</f>
        <v/>
      </c>
      <c r="R734" s="94"/>
    </row>
    <row r="735" customFormat="false" ht="12.75" hidden="false" customHeight="false" outlineLevel="0" collapsed="false">
      <c r="B735" s="0" t="n">
        <f aca="false">IF(A735&gt;0,B734+1,B734)</f>
        <v>152</v>
      </c>
      <c r="C735" s="82" t="str">
        <f aca="false">IF(A735&gt;0,B735,"")</f>
        <v/>
      </c>
      <c r="E735" s="91" t="n">
        <v>176</v>
      </c>
      <c r="G735" s="86" t="n">
        <v>176</v>
      </c>
      <c r="I735" s="88"/>
      <c r="K735" s="89"/>
      <c r="M735" s="89"/>
      <c r="O735" s="0" t="str">
        <f aca="false">IF(A735&gt;0,"B","")</f>
        <v/>
      </c>
      <c r="P735" s="0" t="n">
        <f aca="false">IF(A735&gt;0,"SŽDC",0)</f>
        <v>0</v>
      </c>
      <c r="Q735" s="0" t="str">
        <f aca="false">IF(P735="sždc","položka viz výkres č. ","")</f>
        <v/>
      </c>
      <c r="R735" s="94"/>
    </row>
    <row r="736" customFormat="false" ht="12.75" hidden="false" customHeight="false" outlineLevel="0" collapsed="false">
      <c r="A736" s="92" t="s">
        <v>813</v>
      </c>
      <c r="B736" s="0" t="n">
        <f aca="false">IF(A736&gt;0,B735+1,B735)</f>
        <v>153</v>
      </c>
      <c r="C736" s="82" t="n">
        <f aca="false">IF(A736&gt;0,B736,"")</f>
        <v>153</v>
      </c>
      <c r="D736" s="93" t="s">
        <v>814</v>
      </c>
      <c r="E736" s="84" t="s">
        <v>815</v>
      </c>
      <c r="F736" s="85" t="s">
        <v>506</v>
      </c>
      <c r="G736" s="86" t="n">
        <v>176</v>
      </c>
      <c r="H736" s="87" t="n">
        <v>0.00196</v>
      </c>
      <c r="I736" s="88" t="n">
        <f aca="false">G736*H736</f>
        <v>0.34496</v>
      </c>
      <c r="J736" s="90"/>
      <c r="K736" s="89"/>
      <c r="M736" s="89"/>
      <c r="O736" s="0" t="str">
        <f aca="false">IF(A736&gt;0,"B","")</f>
        <v>B</v>
      </c>
      <c r="P736" s="0" t="str">
        <f aca="false">IF(A736&gt;0,"SŽDC",0)</f>
        <v>SŽDC</v>
      </c>
      <c r="Q736" s="0" t="str">
        <f aca="false">IF(P736="sždc","položka viz výkres č. ","")</f>
        <v>položka viz výkres č. </v>
      </c>
      <c r="R736" s="94" t="n">
        <v>13</v>
      </c>
    </row>
    <row r="737" customFormat="false" ht="12.75" hidden="false" customHeight="false" outlineLevel="0" collapsed="false">
      <c r="A737" s="81" t="n">
        <v>10</v>
      </c>
      <c r="B737" s="0" t="n">
        <f aca="false">IF(A737&gt;0,B736+1,B736)</f>
        <v>154</v>
      </c>
      <c r="C737" s="82" t="n">
        <f aca="false">IF(A737&gt;0,B737,"")</f>
        <v>154</v>
      </c>
      <c r="D737" s="83" t="s">
        <v>816</v>
      </c>
      <c r="E737" s="84" t="s">
        <v>817</v>
      </c>
      <c r="F737" s="85" t="s">
        <v>1</v>
      </c>
      <c r="G737" s="86" t="n">
        <v>44</v>
      </c>
      <c r="H737" s="87" t="n">
        <v>0.00234</v>
      </c>
      <c r="I737" s="88" t="n">
        <f aca="false">G737*H737</f>
        <v>0.10296</v>
      </c>
      <c r="K737" s="89"/>
      <c r="L737" s="90"/>
      <c r="M737" s="89"/>
      <c r="O737" s="0" t="str">
        <f aca="false">IF(A737&gt;0,"B","")</f>
        <v>B</v>
      </c>
      <c r="P737" s="0" t="str">
        <f aca="false">IF(A737&gt;0,"SŽDC",0)</f>
        <v>SŽDC</v>
      </c>
      <c r="Q737" s="0" t="str">
        <f aca="false">IF(P737="sždc","položka viz výkres č. ","")</f>
        <v>položka viz výkres č. </v>
      </c>
      <c r="R737" s="94" t="n">
        <v>13</v>
      </c>
    </row>
    <row r="738" customFormat="false" ht="12.75" hidden="false" customHeight="false" outlineLevel="0" collapsed="false">
      <c r="B738" s="0" t="n">
        <f aca="false">IF(A738&gt;0,B737+1,B737)</f>
        <v>154</v>
      </c>
      <c r="C738" s="82" t="str">
        <f aca="false">IF(A738&gt;0,B738,"")</f>
        <v/>
      </c>
      <c r="E738" s="91" t="s">
        <v>818</v>
      </c>
      <c r="G738" s="86" t="n">
        <v>0</v>
      </c>
      <c r="I738" s="88"/>
      <c r="K738" s="89"/>
      <c r="M738" s="89"/>
      <c r="O738" s="0" t="str">
        <f aca="false">IF(A738&gt;0,"B","")</f>
        <v/>
      </c>
      <c r="P738" s="0" t="n">
        <f aca="false">IF(A738&gt;0,"SŽDC",0)</f>
        <v>0</v>
      </c>
      <c r="Q738" s="0" t="str">
        <f aca="false">IF(P738="sždc","položka viz výkres č. ","")</f>
        <v/>
      </c>
      <c r="R738" s="94"/>
    </row>
    <row r="739" customFormat="false" ht="12.75" hidden="false" customHeight="false" outlineLevel="0" collapsed="false">
      <c r="B739" s="0" t="n">
        <f aca="false">IF(A739&gt;0,B738+1,B738)</f>
        <v>154</v>
      </c>
      <c r="C739" s="82" t="str">
        <f aca="false">IF(A739&gt;0,B739,"")</f>
        <v/>
      </c>
      <c r="E739" s="91" t="s">
        <v>819</v>
      </c>
      <c r="G739" s="86" t="n">
        <v>0</v>
      </c>
      <c r="I739" s="88"/>
      <c r="K739" s="89"/>
      <c r="M739" s="89"/>
      <c r="O739" s="0" t="str">
        <f aca="false">IF(A739&gt;0,"B","")</f>
        <v/>
      </c>
      <c r="P739" s="0" t="n">
        <f aca="false">IF(A739&gt;0,"SŽDC",0)</f>
        <v>0</v>
      </c>
      <c r="Q739" s="0" t="str">
        <f aca="false">IF(P739="sždc","položka viz výkres č. ","")</f>
        <v/>
      </c>
      <c r="R739" s="94"/>
    </row>
    <row r="740" customFormat="false" ht="12.75" hidden="false" customHeight="false" outlineLevel="0" collapsed="false">
      <c r="B740" s="0" t="n">
        <f aca="false">IF(A740&gt;0,B739+1,B739)</f>
        <v>154</v>
      </c>
      <c r="C740" s="82" t="str">
        <f aca="false">IF(A740&gt;0,B740,"")</f>
        <v/>
      </c>
      <c r="E740" s="91" t="n">
        <v>44</v>
      </c>
      <c r="G740" s="86" t="n">
        <v>44</v>
      </c>
      <c r="I740" s="88"/>
      <c r="K740" s="89"/>
      <c r="M740" s="89"/>
      <c r="O740" s="0" t="str">
        <f aca="false">IF(A740&gt;0,"B","")</f>
        <v/>
      </c>
      <c r="P740" s="0" t="n">
        <f aca="false">IF(A740&gt;0,"SŽDC",0)</f>
        <v>0</v>
      </c>
      <c r="Q740" s="0" t="str">
        <f aca="false">IF(P740="sždc","položka viz výkres č. ","")</f>
        <v/>
      </c>
      <c r="R740" s="94"/>
    </row>
    <row r="741" customFormat="false" ht="12.75" hidden="false" customHeight="false" outlineLevel="0" collapsed="false">
      <c r="A741" s="81" t="n">
        <v>11</v>
      </c>
      <c r="B741" s="0" t="n">
        <f aca="false">IF(A741&gt;0,B740+1,B740)</f>
        <v>155</v>
      </c>
      <c r="C741" s="82" t="n">
        <f aca="false">IF(A741&gt;0,B741,"")</f>
        <v>155</v>
      </c>
      <c r="D741" s="83" t="s">
        <v>820</v>
      </c>
      <c r="E741" s="84" t="s">
        <v>821</v>
      </c>
      <c r="F741" s="85" t="s">
        <v>1</v>
      </c>
      <c r="G741" s="86" t="n">
        <v>4</v>
      </c>
      <c r="H741" s="87" t="n">
        <v>0.01065</v>
      </c>
      <c r="I741" s="88" t="n">
        <f aca="false">G741*H741</f>
        <v>0.0426</v>
      </c>
      <c r="K741" s="89"/>
      <c r="L741" s="90"/>
      <c r="M741" s="89"/>
      <c r="O741" s="0" t="str">
        <f aca="false">IF(A741&gt;0,"B","")</f>
        <v>B</v>
      </c>
      <c r="P741" s="0" t="str">
        <f aca="false">IF(A741&gt;0,"SŽDC",0)</f>
        <v>SŽDC</v>
      </c>
      <c r="Q741" s="0" t="str">
        <f aca="false">IF(P741="sždc","položka viz výkres č. ","")</f>
        <v>položka viz výkres č. </v>
      </c>
      <c r="R741" s="94" t="n">
        <v>8</v>
      </c>
    </row>
    <row r="742" customFormat="false" ht="12.75" hidden="false" customHeight="false" outlineLevel="0" collapsed="false">
      <c r="B742" s="0" t="n">
        <f aca="false">IF(A742&gt;0,B741+1,B741)</f>
        <v>155</v>
      </c>
      <c r="C742" s="82" t="str">
        <f aca="false">IF(A742&gt;0,B742,"")</f>
        <v/>
      </c>
      <c r="E742" s="91" t="s">
        <v>822</v>
      </c>
      <c r="G742" s="86" t="n">
        <v>0</v>
      </c>
      <c r="I742" s="88"/>
      <c r="K742" s="89"/>
      <c r="M742" s="89"/>
      <c r="O742" s="0" t="str">
        <f aca="false">IF(A742&gt;0,"B","")</f>
        <v/>
      </c>
      <c r="P742" s="0" t="n">
        <f aca="false">IF(A742&gt;0,"SŽDC",0)</f>
        <v>0</v>
      </c>
      <c r="Q742" s="0" t="str">
        <f aca="false">IF(P742="sždc","položka viz výkres č. ","")</f>
        <v/>
      </c>
      <c r="R742" s="94"/>
    </row>
    <row r="743" customFormat="false" ht="12.75" hidden="false" customHeight="false" outlineLevel="0" collapsed="false">
      <c r="B743" s="0" t="n">
        <f aca="false">IF(A743&gt;0,B742+1,B742)</f>
        <v>155</v>
      </c>
      <c r="C743" s="82" t="str">
        <f aca="false">IF(A743&gt;0,B743,"")</f>
        <v/>
      </c>
      <c r="E743" s="91" t="s">
        <v>823</v>
      </c>
      <c r="G743" s="86" t="n">
        <v>0</v>
      </c>
      <c r="I743" s="88"/>
      <c r="K743" s="89"/>
      <c r="M743" s="89"/>
      <c r="O743" s="0" t="str">
        <f aca="false">IF(A743&gt;0,"B","")</f>
        <v/>
      </c>
      <c r="P743" s="0" t="n">
        <f aca="false">IF(A743&gt;0,"SŽDC",0)</f>
        <v>0</v>
      </c>
      <c r="Q743" s="0" t="str">
        <f aca="false">IF(P743="sždc","položka viz výkres č. ","")</f>
        <v/>
      </c>
      <c r="R743" s="94"/>
    </row>
    <row r="744" customFormat="false" ht="12.75" hidden="false" customHeight="false" outlineLevel="0" collapsed="false">
      <c r="B744" s="0" t="n">
        <f aca="false">IF(A744&gt;0,B743+1,B743)</f>
        <v>155</v>
      </c>
      <c r="C744" s="82" t="str">
        <f aca="false">IF(A744&gt;0,B744,"")</f>
        <v/>
      </c>
      <c r="E744" s="91" t="s">
        <v>287</v>
      </c>
      <c r="G744" s="86" t="n">
        <v>4</v>
      </c>
      <c r="I744" s="88"/>
      <c r="K744" s="89"/>
      <c r="M744" s="89"/>
      <c r="O744" s="0" t="str">
        <f aca="false">IF(A744&gt;0,"B","")</f>
        <v/>
      </c>
      <c r="P744" s="0" t="n">
        <f aca="false">IF(A744&gt;0,"SŽDC",0)</f>
        <v>0</v>
      </c>
      <c r="Q744" s="0" t="str">
        <f aca="false">IF(P744="sždc","položka viz výkres č. ","")</f>
        <v/>
      </c>
      <c r="R744" s="94"/>
    </row>
    <row r="745" customFormat="false" ht="12.75" hidden="false" customHeight="false" outlineLevel="0" collapsed="false">
      <c r="A745" s="92" t="s">
        <v>824</v>
      </c>
      <c r="B745" s="0" t="n">
        <f aca="false">IF(A745&gt;0,B744+1,B744)</f>
        <v>156</v>
      </c>
      <c r="C745" s="82" t="n">
        <f aca="false">IF(A745&gt;0,B745,"")</f>
        <v>156</v>
      </c>
      <c r="D745" s="93" t="s">
        <v>825</v>
      </c>
      <c r="E745" s="84" t="s">
        <v>826</v>
      </c>
      <c r="F745" s="85" t="s">
        <v>1</v>
      </c>
      <c r="G745" s="86" t="n">
        <v>4</v>
      </c>
      <c r="H745" s="87" t="n">
        <v>0.001</v>
      </c>
      <c r="I745" s="88" t="n">
        <f aca="false">G745*H745</f>
        <v>0.004</v>
      </c>
      <c r="J745" s="90"/>
      <c r="K745" s="89"/>
      <c r="M745" s="89"/>
      <c r="O745" s="0" t="str">
        <f aca="false">IF(A745&gt;0,"B","")</f>
        <v>B</v>
      </c>
      <c r="P745" s="0" t="str">
        <f aca="false">IF(A745&gt;0,"SŽDC",0)</f>
        <v>SŽDC</v>
      </c>
      <c r="Q745" s="0" t="str">
        <f aca="false">IF(P745="sždc","položka viz výkres č. ","")</f>
        <v>položka viz výkres č. </v>
      </c>
      <c r="R745" s="94" t="n">
        <v>8</v>
      </c>
    </row>
    <row r="746" customFormat="false" ht="12.75" hidden="false" customHeight="false" outlineLevel="0" collapsed="false">
      <c r="B746" s="0" t="n">
        <f aca="false">IF(A746&gt;0,B745+1,B745)</f>
        <v>156</v>
      </c>
      <c r="C746" s="82" t="str">
        <f aca="false">IF(A746&gt;0,B746,"")</f>
        <v/>
      </c>
      <c r="O746" s="0" t="str">
        <f aca="false">IF(A746&gt;0,"B","")</f>
        <v/>
      </c>
      <c r="P746" s="0" t="n">
        <f aca="false">IF(A746&gt;0,"SŽDC",0)</f>
        <v>0</v>
      </c>
      <c r="Q746" s="0" t="str">
        <f aca="false">IF(P746="sždc","položka viz výkres č. ","")</f>
        <v/>
      </c>
      <c r="R746" s="94"/>
    </row>
    <row r="747" customFormat="false" ht="15" hidden="false" customHeight="false" outlineLevel="0" collapsed="false">
      <c r="B747" s="0" t="n">
        <f aca="false">IF(A747&gt;0,B746+1,B746)</f>
        <v>156</v>
      </c>
      <c r="C747" s="82" t="str">
        <f aca="false">IF(A747&gt;0,B747,"")</f>
        <v/>
      </c>
      <c r="D747" s="74" t="s">
        <v>827</v>
      </c>
      <c r="E747" s="74" t="s">
        <v>828</v>
      </c>
      <c r="O747" s="0" t="str">
        <f aca="false">IF(A747&gt;0,"B","")</f>
        <v/>
      </c>
      <c r="P747" s="0" t="n">
        <f aca="false">IF(A747&gt;0,"SŽDC",0)</f>
        <v>0</v>
      </c>
      <c r="Q747" s="0" t="str">
        <f aca="false">IF(P747="sždc","položka viz výkres č. ","")</f>
        <v/>
      </c>
      <c r="R747" s="94"/>
    </row>
    <row r="748" customFormat="false" ht="12.75" hidden="false" customHeight="false" outlineLevel="0" collapsed="false">
      <c r="B748" s="0" t="n">
        <f aca="false">IF(A748&gt;0,B747+1,B747)</f>
        <v>156</v>
      </c>
      <c r="C748" s="82" t="str">
        <f aca="false">IF(A748&gt;0,B748,"")</f>
        <v/>
      </c>
      <c r="O748" s="0" t="str">
        <f aca="false">IF(A748&gt;0,"B","")</f>
        <v/>
      </c>
      <c r="P748" s="0" t="n">
        <f aca="false">IF(A748&gt;0,"SŽDC",0)</f>
        <v>0</v>
      </c>
      <c r="Q748" s="0" t="str">
        <f aca="false">IF(P748="sždc","položka viz výkres č. ","")</f>
        <v/>
      </c>
      <c r="R748" s="94"/>
    </row>
    <row r="749" customFormat="false" ht="12.75" hidden="false" customHeight="false" outlineLevel="0" collapsed="false">
      <c r="A749" s="81" t="n">
        <v>1</v>
      </c>
      <c r="B749" s="0" t="n">
        <f aca="false">IF(A749&gt;0,B748+1,B748)</f>
        <v>157</v>
      </c>
      <c r="C749" s="82" t="n">
        <f aca="false">IF(A749&gt;0,B749,"")</f>
        <v>157</v>
      </c>
      <c r="D749" s="83" t="s">
        <v>829</v>
      </c>
      <c r="E749" s="84" t="s">
        <v>830</v>
      </c>
      <c r="F749" s="85" t="s">
        <v>122</v>
      </c>
      <c r="G749" s="86" t="n">
        <v>336.859</v>
      </c>
      <c r="H749" s="87" t="n">
        <v>0.00618</v>
      </c>
      <c r="I749" s="88" t="n">
        <f aca="false">G749*H749</f>
        <v>2.08178862</v>
      </c>
      <c r="K749" s="89"/>
      <c r="L749" s="90"/>
      <c r="M749" s="89"/>
      <c r="O749" s="0" t="str">
        <f aca="false">IF(A749&gt;0,"B","")</f>
        <v>B</v>
      </c>
      <c r="P749" s="0" t="str">
        <f aca="false">IF(A749&gt;0,"SŽDC",0)</f>
        <v>SŽDC</v>
      </c>
      <c r="Q749" s="0" t="str">
        <f aca="false">IF(P749="sždc","položka viz výkres č. ","")</f>
        <v>položka viz výkres č. </v>
      </c>
      <c r="R749" s="94"/>
    </row>
    <row r="750" customFormat="false" ht="12.75" hidden="false" customHeight="false" outlineLevel="0" collapsed="false">
      <c r="B750" s="0" t="n">
        <f aca="false">IF(A750&gt;0,B749+1,B749)</f>
        <v>157</v>
      </c>
      <c r="C750" s="82" t="str">
        <f aca="false">IF(A750&gt;0,B750,"")</f>
        <v/>
      </c>
      <c r="E750" s="91" t="s">
        <v>831</v>
      </c>
      <c r="G750" s="86" t="n">
        <v>0</v>
      </c>
      <c r="I750" s="88"/>
      <c r="K750" s="89"/>
      <c r="M750" s="89"/>
      <c r="O750" s="0" t="str">
        <f aca="false">IF(A750&gt;0,"B","")</f>
        <v/>
      </c>
      <c r="P750" s="0" t="n">
        <f aca="false">IF(A750&gt;0,"SŽDC",0)</f>
        <v>0</v>
      </c>
      <c r="Q750" s="0" t="str">
        <f aca="false">IF(P750="sždc","položka viz výkres č. ","")</f>
        <v/>
      </c>
      <c r="R750" s="94"/>
    </row>
    <row r="751" customFormat="false" ht="12.75" hidden="false" customHeight="false" outlineLevel="0" collapsed="false">
      <c r="B751" s="0" t="n">
        <f aca="false">IF(A751&gt;0,B750+1,B750)</f>
        <v>157</v>
      </c>
      <c r="C751" s="82" t="str">
        <f aca="false">IF(A751&gt;0,B751,"")</f>
        <v/>
      </c>
      <c r="E751" s="91" t="s">
        <v>356</v>
      </c>
      <c r="G751" s="86" t="n">
        <v>0</v>
      </c>
      <c r="I751" s="88"/>
      <c r="K751" s="89"/>
      <c r="M751" s="89"/>
      <c r="O751" s="0" t="str">
        <f aca="false">IF(A751&gt;0,"B","")</f>
        <v/>
      </c>
      <c r="P751" s="0" t="n">
        <f aca="false">IF(A751&gt;0,"SŽDC",0)</f>
        <v>0</v>
      </c>
      <c r="Q751" s="0" t="str">
        <f aca="false">IF(P751="sždc","položka viz výkres č. ","")</f>
        <v/>
      </c>
      <c r="R751" s="94"/>
    </row>
    <row r="752" customFormat="false" ht="12.75" hidden="false" customHeight="false" outlineLevel="0" collapsed="false">
      <c r="B752" s="0" t="n">
        <f aca="false">IF(A752&gt;0,B751+1,B751)</f>
        <v>157</v>
      </c>
      <c r="C752" s="82" t="str">
        <f aca="false">IF(A752&gt;0,B752,"")</f>
        <v/>
      </c>
      <c r="E752" s="91" t="s">
        <v>378</v>
      </c>
      <c r="G752" s="86" t="n">
        <v>27.275</v>
      </c>
      <c r="I752" s="88"/>
      <c r="K752" s="89"/>
      <c r="M752" s="89"/>
      <c r="O752" s="0" t="str">
        <f aca="false">IF(A752&gt;0,"B","")</f>
        <v/>
      </c>
      <c r="P752" s="0" t="n">
        <f aca="false">IF(A752&gt;0,"SŽDC",0)</f>
        <v>0</v>
      </c>
      <c r="Q752" s="0" t="str">
        <f aca="false">IF(P752="sždc","položka viz výkres č. ","")</f>
        <v/>
      </c>
      <c r="R752" s="94" t="n">
        <v>6</v>
      </c>
    </row>
    <row r="753" customFormat="false" ht="12.75" hidden="false" customHeight="false" outlineLevel="0" collapsed="false">
      <c r="B753" s="0" t="n">
        <f aca="false">IF(A753&gt;0,B752+1,B752)</f>
        <v>157</v>
      </c>
      <c r="C753" s="82" t="str">
        <f aca="false">IF(A753&gt;0,B753,"")</f>
        <v/>
      </c>
      <c r="E753" s="91" t="s">
        <v>381</v>
      </c>
      <c r="G753" s="86" t="n">
        <v>123.825</v>
      </c>
      <c r="I753" s="88"/>
      <c r="K753" s="89"/>
      <c r="M753" s="89"/>
      <c r="O753" s="0" t="str">
        <f aca="false">IF(A753&gt;0,"B","")</f>
        <v/>
      </c>
      <c r="P753" s="0" t="n">
        <f aca="false">IF(A753&gt;0,"SŽDC",0)</f>
        <v>0</v>
      </c>
      <c r="Q753" s="0" t="str">
        <f aca="false">IF(P753="sždc","položka viz výkres č. ","")</f>
        <v/>
      </c>
      <c r="R753" s="94" t="n">
        <v>7</v>
      </c>
    </row>
    <row r="754" customFormat="false" ht="12.75" hidden="false" customHeight="false" outlineLevel="0" collapsed="false">
      <c r="B754" s="0" t="n">
        <f aca="false">IF(A754&gt;0,B753+1,B753)</f>
        <v>157</v>
      </c>
      <c r="C754" s="82" t="str">
        <f aca="false">IF(A754&gt;0,B754,"")</f>
        <v/>
      </c>
      <c r="E754" s="91" t="s">
        <v>832</v>
      </c>
      <c r="G754" s="86" t="n">
        <v>10.475</v>
      </c>
      <c r="I754" s="88"/>
      <c r="K754" s="89"/>
      <c r="M754" s="89"/>
      <c r="O754" s="0" t="str">
        <f aca="false">IF(A754&gt;0,"B","")</f>
        <v/>
      </c>
      <c r="P754" s="0" t="n">
        <f aca="false">IF(A754&gt;0,"SŽDC",0)</f>
        <v>0</v>
      </c>
      <c r="Q754" s="0" t="str">
        <f aca="false">IF(P754="sždc","položka viz výkres č. ","")</f>
        <v/>
      </c>
      <c r="R754" s="94" t="n">
        <v>8</v>
      </c>
    </row>
    <row r="755" customFormat="false" ht="12.75" hidden="false" customHeight="false" outlineLevel="0" collapsed="false">
      <c r="B755" s="0" t="n">
        <f aca="false">IF(A755&gt;0,B754+1,B754)</f>
        <v>157</v>
      </c>
      <c r="C755" s="82" t="str">
        <f aca="false">IF(A755&gt;0,B755,"")</f>
        <v/>
      </c>
      <c r="E755" s="91" t="s">
        <v>366</v>
      </c>
      <c r="G755" s="86" t="n">
        <v>0</v>
      </c>
      <c r="I755" s="88"/>
      <c r="K755" s="89"/>
      <c r="M755" s="89"/>
      <c r="O755" s="0" t="str">
        <f aca="false">IF(A755&gt;0,"B","")</f>
        <v/>
      </c>
      <c r="P755" s="0" t="n">
        <f aca="false">IF(A755&gt;0,"SŽDC",0)</f>
        <v>0</v>
      </c>
      <c r="Q755" s="0" t="str">
        <f aca="false">IF(P755="sždc","položka viz výkres č. ","")</f>
        <v/>
      </c>
      <c r="R755" s="94"/>
    </row>
    <row r="756" customFormat="false" ht="12.75" hidden="false" customHeight="false" outlineLevel="0" collapsed="false">
      <c r="B756" s="0" t="n">
        <f aca="false">IF(A756&gt;0,B755+1,B755)</f>
        <v>157</v>
      </c>
      <c r="C756" s="82" t="str">
        <f aca="false">IF(A756&gt;0,B756,"")</f>
        <v/>
      </c>
      <c r="E756" s="91" t="s">
        <v>386</v>
      </c>
      <c r="G756" s="86" t="n">
        <v>0</v>
      </c>
      <c r="I756" s="88"/>
      <c r="K756" s="89"/>
      <c r="M756" s="89"/>
      <c r="O756" s="0" t="str">
        <f aca="false">IF(A756&gt;0,"B","")</f>
        <v/>
      </c>
      <c r="P756" s="0" t="n">
        <f aca="false">IF(A756&gt;0,"SŽDC",0)</f>
        <v>0</v>
      </c>
      <c r="Q756" s="0" t="str">
        <f aca="false">IF(P756="sždc","položka viz výkres č. ","")</f>
        <v/>
      </c>
      <c r="R756" s="94"/>
    </row>
    <row r="757" customFormat="false" ht="12.75" hidden="false" customHeight="false" outlineLevel="0" collapsed="false">
      <c r="B757" s="0" t="n">
        <f aca="false">IF(A757&gt;0,B756+1,B756)</f>
        <v>157</v>
      </c>
      <c r="C757" s="82" t="str">
        <f aca="false">IF(A757&gt;0,B757,"")</f>
        <v/>
      </c>
      <c r="E757" s="91" t="s">
        <v>833</v>
      </c>
      <c r="G757" s="86" t="n">
        <v>62.484</v>
      </c>
      <c r="I757" s="88"/>
      <c r="K757" s="89"/>
      <c r="M757" s="89"/>
      <c r="O757" s="0" t="str">
        <f aca="false">IF(A757&gt;0,"B","")</f>
        <v/>
      </c>
      <c r="P757" s="0" t="n">
        <f aca="false">IF(A757&gt;0,"SŽDC",0)</f>
        <v>0</v>
      </c>
      <c r="Q757" s="0" t="str">
        <f aca="false">IF(P757="sždc","položka viz výkres č. ","")</f>
        <v/>
      </c>
      <c r="R757" s="94" t="n">
        <v>8</v>
      </c>
    </row>
    <row r="758" customFormat="false" ht="12.75" hidden="false" customHeight="false" outlineLevel="0" collapsed="false">
      <c r="B758" s="0" t="n">
        <f aca="false">IF(A758&gt;0,B757+1,B757)</f>
        <v>157</v>
      </c>
      <c r="C758" s="82" t="str">
        <f aca="false">IF(A758&gt;0,B758,"")</f>
        <v/>
      </c>
      <c r="E758" s="91" t="s">
        <v>49</v>
      </c>
      <c r="G758" s="86" t="n">
        <v>0</v>
      </c>
      <c r="I758" s="88"/>
      <c r="K758" s="89"/>
      <c r="M758" s="89"/>
      <c r="O758" s="0" t="str">
        <f aca="false">IF(A758&gt;0,"B","")</f>
        <v/>
      </c>
      <c r="P758" s="0" t="n">
        <f aca="false">IF(A758&gt;0,"SŽDC",0)</f>
        <v>0</v>
      </c>
      <c r="Q758" s="0" t="str">
        <f aca="false">IF(P758="sždc","položka viz výkres č. ","")</f>
        <v/>
      </c>
      <c r="R758" s="94"/>
    </row>
    <row r="759" customFormat="false" ht="12.75" hidden="false" customHeight="false" outlineLevel="0" collapsed="false">
      <c r="B759" s="0" t="n">
        <f aca="false">IF(A759&gt;0,B758+1,B758)</f>
        <v>157</v>
      </c>
      <c r="C759" s="82" t="str">
        <f aca="false">IF(A759&gt;0,B759,"")</f>
        <v/>
      </c>
      <c r="E759" s="91" t="s">
        <v>388</v>
      </c>
      <c r="G759" s="86" t="n">
        <v>0</v>
      </c>
      <c r="I759" s="88"/>
      <c r="K759" s="89"/>
      <c r="M759" s="89"/>
      <c r="O759" s="0" t="str">
        <f aca="false">IF(A759&gt;0,"B","")</f>
        <v/>
      </c>
      <c r="P759" s="0" t="n">
        <f aca="false">IF(A759&gt;0,"SŽDC",0)</f>
        <v>0</v>
      </c>
      <c r="Q759" s="0" t="str">
        <f aca="false">IF(P759="sždc","položka viz výkres č. ","")</f>
        <v/>
      </c>
      <c r="R759" s="94"/>
    </row>
    <row r="760" customFormat="false" ht="12.75" hidden="false" customHeight="false" outlineLevel="0" collapsed="false">
      <c r="B760" s="0" t="n">
        <f aca="false">IF(A760&gt;0,B759+1,B759)</f>
        <v>157</v>
      </c>
      <c r="C760" s="82" t="str">
        <f aca="false">IF(A760&gt;0,B760,"")</f>
        <v/>
      </c>
      <c r="E760" s="91" t="s">
        <v>834</v>
      </c>
      <c r="G760" s="86" t="n">
        <v>100.8</v>
      </c>
      <c r="I760" s="88"/>
      <c r="K760" s="89"/>
      <c r="M760" s="89"/>
      <c r="O760" s="0" t="str">
        <f aca="false">IF(A760&gt;0,"B","")</f>
        <v/>
      </c>
      <c r="P760" s="0" t="n">
        <f aca="false">IF(A760&gt;0,"SŽDC",0)</f>
        <v>0</v>
      </c>
      <c r="Q760" s="0" t="str">
        <f aca="false">IF(P760="sždc","položka viz výkres č. ","")</f>
        <v/>
      </c>
      <c r="R760" s="94" t="n">
        <v>8</v>
      </c>
    </row>
    <row r="761" customFormat="false" ht="12.75" hidden="false" customHeight="false" outlineLevel="0" collapsed="false">
      <c r="B761" s="0" t="n">
        <f aca="false">IF(A761&gt;0,B760+1,B760)</f>
        <v>157</v>
      </c>
      <c r="C761" s="82" t="str">
        <f aca="false">IF(A761&gt;0,B761,"")</f>
        <v/>
      </c>
      <c r="E761" s="91" t="s">
        <v>835</v>
      </c>
      <c r="G761" s="86" t="n">
        <v>12</v>
      </c>
      <c r="I761" s="88"/>
      <c r="K761" s="89"/>
      <c r="M761" s="89"/>
      <c r="O761" s="0" t="str">
        <f aca="false">IF(A761&gt;0,"B","")</f>
        <v/>
      </c>
      <c r="P761" s="0" t="n">
        <f aca="false">IF(A761&gt;0,"SŽDC",0)</f>
        <v>0</v>
      </c>
      <c r="Q761" s="0" t="str">
        <f aca="false">IF(P761="sždc","položka viz výkres č. ","")</f>
        <v/>
      </c>
      <c r="R761" s="94" t="n">
        <v>8</v>
      </c>
    </row>
    <row r="762" customFormat="false" ht="12.75" hidden="false" customHeight="false" outlineLevel="0" collapsed="false">
      <c r="A762" s="81" t="n">
        <v>2</v>
      </c>
      <c r="B762" s="0" t="n">
        <f aca="false">IF(A762&gt;0,B761+1,B761)</f>
        <v>158</v>
      </c>
      <c r="C762" s="82" t="n">
        <f aca="false">IF(A762&gt;0,B762,"")</f>
        <v>158</v>
      </c>
      <c r="D762" s="83" t="s">
        <v>502</v>
      </c>
      <c r="E762" s="84" t="s">
        <v>836</v>
      </c>
      <c r="F762" s="85" t="s">
        <v>837</v>
      </c>
      <c r="G762" s="86" t="n">
        <v>1</v>
      </c>
      <c r="H762" s="87" t="n">
        <v>0</v>
      </c>
      <c r="I762" s="88" t="n">
        <f aca="false">G762*H762</f>
        <v>0</v>
      </c>
      <c r="K762" s="89"/>
      <c r="L762" s="90"/>
      <c r="M762" s="89"/>
      <c r="O762" s="0" t="str">
        <f aca="false">IF(A762&gt;0,"B","")</f>
        <v>B</v>
      </c>
      <c r="P762" s="0" t="str">
        <f aca="false">IF(A762&gt;0,"SŽDC",0)</f>
        <v>SŽDC</v>
      </c>
      <c r="Q762" s="0" t="str">
        <f aca="false">IF(P762="sždc","položka viz výkres č. ","")</f>
        <v>položka viz výkres č. </v>
      </c>
      <c r="R762" s="94" t="n">
        <v>8</v>
      </c>
    </row>
    <row r="763" customFormat="false" ht="12.75" hidden="false" customHeight="false" outlineLevel="0" collapsed="false">
      <c r="B763" s="0" t="n">
        <f aca="false">IF(A763&gt;0,B762+1,B762)</f>
        <v>158</v>
      </c>
      <c r="C763" s="82" t="str">
        <f aca="false">IF(A763&gt;0,B763,"")</f>
        <v/>
      </c>
      <c r="E763" s="91" t="s">
        <v>838</v>
      </c>
      <c r="G763" s="86" t="n">
        <v>0</v>
      </c>
      <c r="I763" s="88"/>
      <c r="K763" s="89"/>
      <c r="M763" s="89"/>
      <c r="O763" s="0" t="str">
        <f aca="false">IF(A763&gt;0,"B","")</f>
        <v/>
      </c>
      <c r="P763" s="0" t="n">
        <f aca="false">IF(A763&gt;0,"SŽDC",0)</f>
        <v>0</v>
      </c>
      <c r="Q763" s="0" t="str">
        <f aca="false">IF(P763="sždc","položka viz výkres č. ","")</f>
        <v/>
      </c>
      <c r="R763" s="94"/>
    </row>
    <row r="764" customFormat="false" ht="12.75" hidden="false" customHeight="false" outlineLevel="0" collapsed="false">
      <c r="B764" s="0" t="n">
        <f aca="false">IF(A764&gt;0,B763+1,B763)</f>
        <v>158</v>
      </c>
      <c r="C764" s="82" t="str">
        <f aca="false">IF(A764&gt;0,B764,"")</f>
        <v/>
      </c>
      <c r="E764" s="91" t="s">
        <v>38</v>
      </c>
      <c r="G764" s="86" t="n">
        <v>1</v>
      </c>
      <c r="I764" s="88"/>
      <c r="K764" s="89"/>
      <c r="M764" s="89"/>
      <c r="O764" s="0" t="str">
        <f aca="false">IF(A764&gt;0,"B","")</f>
        <v/>
      </c>
      <c r="P764" s="0" t="n">
        <f aca="false">IF(A764&gt;0,"SŽDC",0)</f>
        <v>0</v>
      </c>
      <c r="Q764" s="0" t="str">
        <f aca="false">IF(P764="sždc","položka viz výkres č. ","")</f>
        <v/>
      </c>
      <c r="R764" s="94"/>
    </row>
    <row r="765" customFormat="false" ht="12.75" hidden="false" customHeight="false" outlineLevel="0" collapsed="false">
      <c r="B765" s="0" t="n">
        <f aca="false">IF(A765&gt;0,B764+1,B764)</f>
        <v>158</v>
      </c>
      <c r="C765" s="82" t="str">
        <f aca="false">IF(A765&gt;0,B765,"")</f>
        <v/>
      </c>
      <c r="O765" s="0" t="str">
        <f aca="false">IF(A765&gt;0,"B","")</f>
        <v/>
      </c>
      <c r="P765" s="0" t="n">
        <f aca="false">IF(A765&gt;0,"SŽDC",0)</f>
        <v>0</v>
      </c>
      <c r="Q765" s="0" t="str">
        <f aca="false">IF(P765="sždc","položka viz výkres č. ","")</f>
        <v/>
      </c>
      <c r="R765" s="94"/>
    </row>
    <row r="766" customFormat="false" ht="15" hidden="false" customHeight="false" outlineLevel="0" collapsed="false">
      <c r="B766" s="0" t="n">
        <f aca="false">IF(A766&gt;0,B765+1,B765)</f>
        <v>158</v>
      </c>
      <c r="C766" s="82" t="str">
        <f aca="false">IF(A766&gt;0,B766,"")</f>
        <v/>
      </c>
      <c r="D766" s="74" t="s">
        <v>839</v>
      </c>
      <c r="E766" s="74" t="s">
        <v>840</v>
      </c>
      <c r="O766" s="0" t="str">
        <f aca="false">IF(A766&gt;0,"B","")</f>
        <v/>
      </c>
      <c r="P766" s="0" t="n">
        <f aca="false">IF(A766&gt;0,"SŽDC",0)</f>
        <v>0</v>
      </c>
      <c r="Q766" s="0" t="str">
        <f aca="false">IF(P766="sždc","položka viz výkres č. ","")</f>
        <v/>
      </c>
      <c r="R766" s="94"/>
    </row>
    <row r="767" customFormat="false" ht="12.75" hidden="false" customHeight="false" outlineLevel="0" collapsed="false">
      <c r="B767" s="0" t="n">
        <f aca="false">IF(A767&gt;0,B766+1,B766)</f>
        <v>158</v>
      </c>
      <c r="C767" s="82" t="str">
        <f aca="false">IF(A767&gt;0,B767,"")</f>
        <v/>
      </c>
      <c r="O767" s="0" t="str">
        <f aca="false">IF(A767&gt;0,"B","")</f>
        <v/>
      </c>
      <c r="P767" s="0" t="n">
        <f aca="false">IF(A767&gt;0,"SŽDC",0)</f>
        <v>0</v>
      </c>
      <c r="Q767" s="0" t="str">
        <f aca="false">IF(P767="sždc","položka viz výkres č. ","")</f>
        <v/>
      </c>
      <c r="R767" s="94"/>
    </row>
    <row r="768" customFormat="false" ht="12.75" hidden="false" customHeight="false" outlineLevel="0" collapsed="false">
      <c r="A768" s="81" t="n">
        <v>1</v>
      </c>
      <c r="B768" s="0" t="n">
        <f aca="false">IF(A768&gt;0,B767+1,B767)</f>
        <v>159</v>
      </c>
      <c r="C768" s="82" t="n">
        <f aca="false">IF(A768&gt;0,B768,"")</f>
        <v>159</v>
      </c>
      <c r="D768" s="83" t="s">
        <v>841</v>
      </c>
      <c r="E768" s="84" t="s">
        <v>842</v>
      </c>
      <c r="F768" s="85" t="s">
        <v>506</v>
      </c>
      <c r="G768" s="86" t="n">
        <v>176</v>
      </c>
      <c r="H768" s="87" t="n">
        <v>0.00068</v>
      </c>
      <c r="I768" s="88" t="n">
        <f aca="false">G768*H768</f>
        <v>0.11968</v>
      </c>
      <c r="K768" s="89"/>
      <c r="L768" s="90"/>
      <c r="M768" s="89"/>
      <c r="O768" s="0" t="str">
        <f aca="false">IF(A768&gt;0,"B","")</f>
        <v>B</v>
      </c>
      <c r="P768" s="0" t="str">
        <f aca="false">IF(A768&gt;0,"SŽDC",0)</f>
        <v>SŽDC</v>
      </c>
      <c r="Q768" s="0" t="str">
        <f aca="false">IF(P768="sždc","položka viz výkres č. ","")</f>
        <v>položka viz výkres č. </v>
      </c>
      <c r="R768" s="94"/>
    </row>
    <row r="769" customFormat="false" ht="12.75" hidden="false" customHeight="false" outlineLevel="0" collapsed="false">
      <c r="B769" s="0" t="n">
        <f aca="false">IF(A769&gt;0,B768+1,B768)</f>
        <v>159</v>
      </c>
      <c r="C769" s="82" t="str">
        <f aca="false">IF(A769&gt;0,B769,"")</f>
        <v/>
      </c>
      <c r="E769" s="91" t="s">
        <v>843</v>
      </c>
      <c r="G769" s="86" t="n">
        <v>0</v>
      </c>
      <c r="I769" s="88"/>
      <c r="K769" s="89"/>
      <c r="M769" s="89"/>
      <c r="O769" s="0" t="str">
        <f aca="false">IF(A769&gt;0,"B","")</f>
        <v/>
      </c>
      <c r="P769" s="0" t="n">
        <f aca="false">IF(A769&gt;0,"SŽDC",0)</f>
        <v>0</v>
      </c>
      <c r="Q769" s="0" t="str">
        <f aca="false">IF(P769="sždc","položka viz výkres č. ","")</f>
        <v/>
      </c>
      <c r="R769" s="94"/>
    </row>
    <row r="770" customFormat="false" ht="12.75" hidden="false" customHeight="false" outlineLevel="0" collapsed="false">
      <c r="B770" s="0" t="n">
        <f aca="false">IF(A770&gt;0,B769+1,B769)</f>
        <v>159</v>
      </c>
      <c r="C770" s="82" t="str">
        <f aca="false">IF(A770&gt;0,B770,"")</f>
        <v/>
      </c>
      <c r="E770" s="91" t="s">
        <v>844</v>
      </c>
      <c r="G770" s="86" t="n">
        <v>0</v>
      </c>
      <c r="I770" s="88"/>
      <c r="K770" s="89"/>
      <c r="M770" s="89"/>
      <c r="O770" s="0" t="str">
        <f aca="false">IF(A770&gt;0,"B","")</f>
        <v/>
      </c>
      <c r="P770" s="0" t="n">
        <f aca="false">IF(A770&gt;0,"SŽDC",0)</f>
        <v>0</v>
      </c>
      <c r="Q770" s="0" t="str">
        <f aca="false">IF(P770="sždc","položka viz výkres č. ","")</f>
        <v/>
      </c>
      <c r="R770" s="94"/>
    </row>
    <row r="771" customFormat="false" ht="12.75" hidden="false" customHeight="false" outlineLevel="0" collapsed="false">
      <c r="B771" s="0" t="n">
        <f aca="false">IF(A771&gt;0,B770+1,B770)</f>
        <v>159</v>
      </c>
      <c r="C771" s="82" t="str">
        <f aca="false">IF(A771&gt;0,B771,"")</f>
        <v/>
      </c>
      <c r="E771" s="91" t="n">
        <v>176</v>
      </c>
      <c r="G771" s="86" t="n">
        <v>176</v>
      </c>
      <c r="I771" s="88"/>
      <c r="K771" s="89"/>
      <c r="M771" s="89"/>
      <c r="O771" s="0" t="str">
        <f aca="false">IF(A771&gt;0,"B","")</f>
        <v/>
      </c>
      <c r="P771" s="0" t="n">
        <f aca="false">IF(A771&gt;0,"SŽDC",0)</f>
        <v>0</v>
      </c>
      <c r="Q771" s="0" t="str">
        <f aca="false">IF(P771="sždc","položka viz výkres č. ","")</f>
        <v/>
      </c>
      <c r="R771" s="94" t="n">
        <v>13</v>
      </c>
    </row>
    <row r="772" customFormat="false" ht="12.75" hidden="false" customHeight="false" outlineLevel="0" collapsed="false">
      <c r="B772" s="0" t="n">
        <f aca="false">IF(A772&gt;0,B771+1,B771)</f>
        <v>159</v>
      </c>
      <c r="C772" s="82" t="str">
        <f aca="false">IF(A772&gt;0,B772,"")</f>
        <v/>
      </c>
      <c r="O772" s="0" t="str">
        <f aca="false">IF(A772&gt;0,"B","")</f>
        <v/>
      </c>
      <c r="P772" s="0" t="n">
        <f aca="false">IF(A772&gt;0,"SŽDC",0)</f>
        <v>0</v>
      </c>
      <c r="Q772" s="0" t="str">
        <f aca="false">IF(P772="sždc","položka viz výkres č. ","")</f>
        <v/>
      </c>
      <c r="R772" s="94"/>
    </row>
    <row r="773" customFormat="false" ht="15" hidden="false" customHeight="false" outlineLevel="0" collapsed="false">
      <c r="B773" s="0" t="n">
        <f aca="false">IF(A773&gt;0,B772+1,B772)</f>
        <v>159</v>
      </c>
      <c r="C773" s="82" t="str">
        <f aca="false">IF(A773&gt;0,B773,"")</f>
        <v/>
      </c>
      <c r="D773" s="74" t="s">
        <v>845</v>
      </c>
      <c r="E773" s="74" t="s">
        <v>846</v>
      </c>
      <c r="O773" s="0" t="str">
        <f aca="false">IF(A773&gt;0,"B","")</f>
        <v/>
      </c>
      <c r="P773" s="0" t="n">
        <f aca="false">IF(A773&gt;0,"SŽDC",0)</f>
        <v>0</v>
      </c>
      <c r="Q773" s="0" t="str">
        <f aca="false">IF(P773="sždc","položka viz výkres č. ","")</f>
        <v/>
      </c>
      <c r="R773" s="94"/>
    </row>
    <row r="774" customFormat="false" ht="12.75" hidden="false" customHeight="false" outlineLevel="0" collapsed="false">
      <c r="B774" s="0" t="n">
        <f aca="false">IF(A774&gt;0,B773+1,B773)</f>
        <v>159</v>
      </c>
      <c r="C774" s="82" t="str">
        <f aca="false">IF(A774&gt;0,B774,"")</f>
        <v/>
      </c>
      <c r="O774" s="0" t="str">
        <f aca="false">IF(A774&gt;0,"B","")</f>
        <v/>
      </c>
      <c r="P774" s="0" t="n">
        <f aca="false">IF(A774&gt;0,"SŽDC",0)</f>
        <v>0</v>
      </c>
      <c r="Q774" s="0" t="str">
        <f aca="false">IF(P774="sždc","položka viz výkres č. ","")</f>
        <v/>
      </c>
      <c r="R774" s="94"/>
    </row>
    <row r="775" customFormat="false" ht="12.75" hidden="false" customHeight="false" outlineLevel="0" collapsed="false">
      <c r="A775" s="81" t="n">
        <v>1</v>
      </c>
      <c r="B775" s="0" t="n">
        <f aca="false">IF(A775&gt;0,B774+1,B774)</f>
        <v>160</v>
      </c>
      <c r="C775" s="82" t="n">
        <f aca="false">IF(A775&gt;0,B775,"")</f>
        <v>160</v>
      </c>
      <c r="D775" s="83" t="s">
        <v>847</v>
      </c>
      <c r="E775" s="84" t="s">
        <v>848</v>
      </c>
      <c r="F775" s="85" t="s">
        <v>184</v>
      </c>
      <c r="G775" s="86" t="n">
        <v>720.646192</v>
      </c>
      <c r="H775" s="87" t="n">
        <v>0</v>
      </c>
      <c r="I775" s="88" t="n">
        <f aca="false">G775*H775</f>
        <v>0</v>
      </c>
      <c r="K775" s="89"/>
      <c r="L775" s="90"/>
      <c r="M775" s="89"/>
      <c r="O775" s="0" t="str">
        <f aca="false">IF(A775&gt;0,"B","")</f>
        <v>B</v>
      </c>
      <c r="P775" s="0" t="str">
        <f aca="false">IF(A775&gt;0,"SŽDC",0)</f>
        <v>SŽDC</v>
      </c>
      <c r="Q775" s="0" t="str">
        <f aca="false">IF(P775="sždc","položka viz výkres č. ","")</f>
        <v>položka viz výkres č. </v>
      </c>
      <c r="R775" s="94"/>
    </row>
    <row r="776" customFormat="false" ht="12.75" hidden="false" customHeight="false" outlineLevel="0" collapsed="false">
      <c r="R776" s="94"/>
    </row>
    <row r="777" customFormat="false" ht="12.75" hidden="false" customHeight="false" outlineLevel="0" collapsed="false">
      <c r="R777" s="94"/>
    </row>
    <row r="778" customFormat="false" ht="12.75" hidden="false" customHeight="false" outlineLevel="0" collapsed="false">
      <c r="R778" s="94"/>
    </row>
  </sheetData>
  <mergeCells count="13">
    <mergeCell ref="W1:X1"/>
    <mergeCell ref="Y1:Z1"/>
    <mergeCell ref="AA1:AB1"/>
    <mergeCell ref="J2:M2"/>
    <mergeCell ref="J3:M3"/>
    <mergeCell ref="O4:Q4"/>
    <mergeCell ref="J5:M5"/>
    <mergeCell ref="O5:O7"/>
    <mergeCell ref="P5:P7"/>
    <mergeCell ref="Q5:Q7"/>
    <mergeCell ref="R5:R7"/>
    <mergeCell ref="J6:K6"/>
    <mergeCell ref="L6:M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7" t="s">
        <v>849</v>
      </c>
      <c r="C1" s="98" t="s">
        <v>15</v>
      </c>
    </row>
    <row r="2" customFormat="false" ht="12.75" hidden="false" customHeight="false" outlineLevel="0" collapsed="false">
      <c r="A2" s="97"/>
      <c r="C2" s="98" t="s">
        <v>850</v>
      </c>
    </row>
    <row r="3" customFormat="false" ht="12.75" hidden="false" customHeight="false" outlineLevel="0" collapsed="false">
      <c r="A3" s="99" t="s">
        <v>850</v>
      </c>
      <c r="B3" s="100"/>
      <c r="C3" s="101" t="s">
        <v>851</v>
      </c>
      <c r="D3" s="0" t="s">
        <v>852</v>
      </c>
      <c r="E3" s="0" t="s">
        <v>853</v>
      </c>
      <c r="F3" s="100"/>
      <c r="H3" s="97" t="s">
        <v>854</v>
      </c>
    </row>
    <row r="4" customFormat="false" ht="12.75" hidden="false" customHeight="false" outlineLevel="0" collapsed="false">
      <c r="A4" s="99"/>
      <c r="B4" s="100"/>
      <c r="C4" s="0" t="n">
        <v>6.7</v>
      </c>
      <c r="D4" s="0" t="n">
        <v>35.86</v>
      </c>
      <c r="E4" s="0" t="n">
        <v>4.65</v>
      </c>
      <c r="F4" s="102" t="n">
        <f aca="false">C4*D4*E4</f>
        <v>1117.2183</v>
      </c>
      <c r="H4" s="102" t="n">
        <v>1</v>
      </c>
      <c r="I4" s="0" t="n">
        <f aca="false">D4</f>
        <v>35.86</v>
      </c>
      <c r="J4" s="103" t="n">
        <f aca="false">E4</f>
        <v>4.65</v>
      </c>
      <c r="K4" s="102" t="n">
        <f aca="false">H4*I4*J4</f>
        <v>166.749</v>
      </c>
    </row>
    <row r="5" customFormat="false" ht="12.75" hidden="false" customHeight="false" outlineLevel="0" collapsed="false">
      <c r="A5" s="99" t="s">
        <v>855</v>
      </c>
      <c r="B5" s="0" t="n">
        <v>0.5</v>
      </c>
      <c r="C5" s="0" t="n">
        <v>5.15</v>
      </c>
      <c r="D5" s="0" t="n">
        <v>36.95</v>
      </c>
      <c r="E5" s="0" t="n">
        <v>4.65</v>
      </c>
      <c r="F5" s="104" t="n">
        <f aca="false">C5*D5*E5</f>
        <v>884.860125</v>
      </c>
      <c r="K5" s="102" t="n">
        <f aca="false">F5</f>
        <v>884.860125</v>
      </c>
    </row>
    <row r="6" customFormat="false" ht="12.75" hidden="false" customHeight="false" outlineLevel="0" collapsed="false">
      <c r="A6" s="99"/>
      <c r="B6" s="0" t="n">
        <v>0.5</v>
      </c>
      <c r="C6" s="0" t="n">
        <v>5.15</v>
      </c>
      <c r="D6" s="0" t="n">
        <v>28.15</v>
      </c>
      <c r="E6" s="0" t="n">
        <v>4.65</v>
      </c>
      <c r="F6" s="105" t="n">
        <f aca="false">C6*D6*E6</f>
        <v>674.122125</v>
      </c>
      <c r="K6" s="105" t="n">
        <f aca="false">F6</f>
        <v>674.122125</v>
      </c>
    </row>
    <row r="7" customFormat="false" ht="12.75" hidden="false" customHeight="false" outlineLevel="0" collapsed="false">
      <c r="A7" s="99"/>
      <c r="B7" s="100"/>
      <c r="C7" s="100"/>
      <c r="D7" s="100"/>
      <c r="F7" s="102" t="n">
        <f aca="false">SUM(F4:F6)</f>
        <v>2676.20055</v>
      </c>
      <c r="G7" s="0" t="s">
        <v>44</v>
      </c>
      <c r="K7" s="102" t="n">
        <f aca="false">SUM(K4:K6)</f>
        <v>1725.73125</v>
      </c>
      <c r="L7" s="0" t="s">
        <v>44</v>
      </c>
    </row>
    <row r="8" customFormat="false" ht="12.75" hidden="false" customHeight="false" outlineLevel="0" collapsed="false">
      <c r="A8" s="99"/>
      <c r="B8" s="100"/>
      <c r="C8" s="106" t="s">
        <v>856</v>
      </c>
      <c r="D8" s="100"/>
    </row>
    <row r="9" customFormat="false" ht="12.75" hidden="false" customHeight="false" outlineLevel="0" collapsed="false">
      <c r="A9" s="99" t="s">
        <v>857</v>
      </c>
      <c r="C9" s="101" t="s">
        <v>851</v>
      </c>
      <c r="D9" s="0" t="s">
        <v>852</v>
      </c>
      <c r="E9" s="0" t="s">
        <v>853</v>
      </c>
    </row>
    <row r="10" customFormat="false" ht="12.75" hidden="false" customHeight="false" outlineLevel="0" collapsed="false">
      <c r="A10" s="100" t="s">
        <v>858</v>
      </c>
      <c r="F10" s="102"/>
    </row>
    <row r="11" customFormat="false" ht="12.75" hidden="false" customHeight="false" outlineLevel="0" collapsed="false">
      <c r="A11" s="107" t="s">
        <v>859</v>
      </c>
      <c r="B11" s="101" t="n">
        <v>0.5</v>
      </c>
      <c r="C11" s="0" t="n">
        <v>3.4</v>
      </c>
      <c r="D11" s="0" t="n">
        <v>3.57</v>
      </c>
      <c r="E11" s="0" t="n">
        <v>1.87</v>
      </c>
      <c r="F11" s="102" t="n">
        <f aca="false">B11*C11*D11*E11</f>
        <v>11.34903</v>
      </c>
    </row>
    <row r="12" customFormat="false" ht="12.75" hidden="false" customHeight="false" outlineLevel="0" collapsed="false">
      <c r="A12" s="99"/>
      <c r="B12" s="0" t="n">
        <v>1</v>
      </c>
      <c r="C12" s="0" t="n">
        <v>3.4</v>
      </c>
      <c r="D12" s="0" t="n">
        <f aca="false">1.145+D11</f>
        <v>4.715</v>
      </c>
      <c r="E12" s="0" t="n">
        <v>2.63</v>
      </c>
      <c r="F12" s="102" t="n">
        <f aca="false">B12*C12*D12*E12</f>
        <v>42.16153</v>
      </c>
    </row>
    <row r="13" customFormat="false" ht="15.75" hidden="false" customHeight="false" outlineLevel="0" collapsed="false">
      <c r="A13" s="108"/>
      <c r="B13" s="101" t="n">
        <v>0.5</v>
      </c>
      <c r="C13" s="0" t="n">
        <v>3.4</v>
      </c>
      <c r="D13" s="0" t="n">
        <v>3.675</v>
      </c>
      <c r="E13" s="0" t="n">
        <v>2.63</v>
      </c>
      <c r="F13" s="102" t="n">
        <f aca="false">B13*C13*D13*E13</f>
        <v>16.430925</v>
      </c>
    </row>
    <row r="14" customFormat="false" ht="12.75" hidden="false" customHeight="false" outlineLevel="0" collapsed="false">
      <c r="B14" s="101" t="n">
        <v>1</v>
      </c>
      <c r="C14" s="0" t="n">
        <v>3.4</v>
      </c>
      <c r="D14" s="0" t="n">
        <v>1.015</v>
      </c>
      <c r="E14" s="0" t="n">
        <v>1.01</v>
      </c>
      <c r="F14" s="102" t="n">
        <f aca="false">B14*C14*D14*E14</f>
        <v>3.48551</v>
      </c>
    </row>
    <row r="15" customFormat="false" ht="12.75" hidden="false" customHeight="false" outlineLevel="0" collapsed="false">
      <c r="A15" s="107" t="s">
        <v>860</v>
      </c>
      <c r="B15" s="101" t="n">
        <v>1</v>
      </c>
      <c r="C15" s="0" t="n">
        <v>3.4</v>
      </c>
      <c r="D15" s="0" t="n">
        <v>1.015</v>
      </c>
      <c r="E15" s="0" t="n">
        <v>1.01</v>
      </c>
      <c r="F15" s="102" t="n">
        <f aca="false">B15*C15*D15*E15</f>
        <v>3.48551</v>
      </c>
      <c r="K15" s="102" t="n">
        <f aca="false">F15</f>
        <v>3.48551</v>
      </c>
    </row>
    <row r="16" customFormat="false" ht="12.75" hidden="false" customHeight="false" outlineLevel="0" collapsed="false">
      <c r="A16" s="99"/>
      <c r="B16" s="101" t="n">
        <v>0.25</v>
      </c>
      <c r="C16" s="0" t="n">
        <v>3</v>
      </c>
      <c r="D16" s="0" t="n">
        <v>12</v>
      </c>
      <c r="E16" s="0" t="n">
        <v>4.5</v>
      </c>
      <c r="F16" s="105" t="n">
        <f aca="false">B16*C16*D16*E16</f>
        <v>40.5</v>
      </c>
      <c r="K16" s="102" t="n">
        <f aca="false">F16</f>
        <v>40.5</v>
      </c>
    </row>
    <row r="17" customFormat="false" ht="12.75" hidden="false" customHeight="false" outlineLevel="0" collapsed="false">
      <c r="A17" s="107"/>
      <c r="B17" s="97"/>
      <c r="F17" s="102" t="n">
        <f aca="false">SUM(F10:F16)</f>
        <v>117.412505</v>
      </c>
      <c r="G17" s="0" t="s">
        <v>44</v>
      </c>
    </row>
    <row r="18" customFormat="false" ht="12.75" hidden="false" customHeight="false" outlineLevel="0" collapsed="false">
      <c r="A18" s="99"/>
      <c r="B18" s="101"/>
      <c r="C18" s="100"/>
      <c r="D18" s="101"/>
      <c r="F18" s="103"/>
    </row>
    <row r="19" customFormat="false" ht="12.75" hidden="false" customHeight="false" outlineLevel="0" collapsed="false">
      <c r="A19" s="99" t="s">
        <v>37</v>
      </c>
      <c r="B19" s="100"/>
      <c r="C19" s="100"/>
      <c r="D19" s="100"/>
      <c r="E19" s="100"/>
      <c r="F19" s="109" t="n">
        <f aca="false">F7++F17</f>
        <v>2793.613055</v>
      </c>
      <c r="G19" s="0" t="s">
        <v>44</v>
      </c>
      <c r="K19" s="109" t="n">
        <f aca="false">K15+K7+K16</f>
        <v>1769.71676</v>
      </c>
      <c r="L19" s="0" t="s">
        <v>4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false" rightToLeft="false" tabSelected="false" showOutlineSymbols="true" defaultGridColor="true" view="normal" topLeftCell="A154" colorId="64" zoomScale="100" zoomScaleNormal="100" zoomScalePageLayoutView="100" workbookViewId="0">
      <selection pane="topLeft" activeCell="N167" activeCellId="0" sqref="N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9" t="s">
        <v>15</v>
      </c>
    </row>
    <row r="2" customFormat="false" ht="12.75" hidden="false" customHeight="false" outlineLevel="0" collapsed="false">
      <c r="A2" s="107"/>
      <c r="B2" s="100"/>
      <c r="C2" s="100"/>
    </row>
    <row r="3" customFormat="false" ht="12.75" hidden="false" customHeight="false" outlineLevel="0" collapsed="false">
      <c r="A3" s="99" t="s">
        <v>861</v>
      </c>
      <c r="B3" s="100"/>
    </row>
    <row r="4" customFormat="false" ht="12.75" hidden="false" customHeight="false" outlineLevel="0" collapsed="false">
      <c r="A4" s="99" t="s">
        <v>850</v>
      </c>
      <c r="B4" s="100"/>
      <c r="C4" s="101" t="s">
        <v>851</v>
      </c>
      <c r="D4" s="0" t="s">
        <v>852</v>
      </c>
      <c r="E4" s="0" t="s">
        <v>853</v>
      </c>
      <c r="F4" s="100"/>
    </row>
    <row r="5" customFormat="false" ht="12.75" hidden="false" customHeight="false" outlineLevel="0" collapsed="false">
      <c r="A5" s="99"/>
      <c r="B5" s="100"/>
      <c r="C5" s="0" t="n">
        <v>6.7</v>
      </c>
      <c r="D5" s="0" t="n">
        <v>34.9</v>
      </c>
      <c r="E5" s="0" t="n">
        <v>0.23</v>
      </c>
      <c r="F5" s="103" t="n">
        <f aca="false">C5*D5*E5</f>
        <v>53.7809</v>
      </c>
      <c r="G5" s="0" t="s">
        <v>44</v>
      </c>
    </row>
    <row r="6" customFormat="false" ht="12.75" hidden="false" customHeight="false" outlineLevel="0" collapsed="false">
      <c r="A6" s="99"/>
      <c r="B6" s="100"/>
      <c r="C6" s="0" t="n">
        <v>-1.93</v>
      </c>
      <c r="D6" s="0" t="n">
        <v>2.55</v>
      </c>
      <c r="E6" s="0" t="n">
        <v>0.23</v>
      </c>
      <c r="F6" s="104" t="n">
        <f aca="false">C6*D6*E6</f>
        <v>-1.131945</v>
      </c>
      <c r="G6" s="0" t="s">
        <v>44</v>
      </c>
    </row>
    <row r="7" customFormat="false" ht="12.75" hidden="false" customHeight="false" outlineLevel="0" collapsed="false">
      <c r="C7" s="0" t="n">
        <v>-2.35</v>
      </c>
      <c r="D7" s="0" t="n">
        <v>2.71</v>
      </c>
      <c r="E7" s="0" t="n">
        <v>0.23</v>
      </c>
      <c r="F7" s="110" t="n">
        <f aca="false">C7*D7*E7</f>
        <v>-1.464755</v>
      </c>
    </row>
    <row r="8" customFormat="false" ht="12.75" hidden="false" customHeight="false" outlineLevel="0" collapsed="false">
      <c r="F8" s="111" t="n">
        <f aca="false">SUM(F5:F7)</f>
        <v>51.1842</v>
      </c>
      <c r="G8" s="0" t="s">
        <v>44</v>
      </c>
      <c r="H8" s="102" t="n">
        <f aca="false">F8/E7</f>
        <v>222.54</v>
      </c>
    </row>
    <row r="9" customFormat="false" ht="15.75" hidden="false" customHeight="false" outlineLevel="0" collapsed="false">
      <c r="A9" s="108"/>
      <c r="B9" s="97"/>
      <c r="C9" s="97"/>
    </row>
    <row r="10" customFormat="false" ht="12.75" hidden="false" customHeight="false" outlineLevel="0" collapsed="false">
      <c r="A10" s="97" t="s">
        <v>862</v>
      </c>
      <c r="B10" s="97"/>
      <c r="F10" s="102"/>
    </row>
    <row r="11" customFormat="false" ht="12.75" hidden="false" customHeight="false" outlineLevel="0" collapsed="false">
      <c r="A11" s="99" t="s">
        <v>863</v>
      </c>
      <c r="B11" s="101"/>
      <c r="C11" s="0" t="n">
        <v>6.7</v>
      </c>
      <c r="D11" s="0" t="n">
        <f aca="false">D5</f>
        <v>34.9</v>
      </c>
      <c r="E11" s="0" t="n">
        <v>0.25</v>
      </c>
      <c r="F11" s="102" t="n">
        <f aca="false">C11*D11*E11</f>
        <v>58.4575</v>
      </c>
      <c r="G11" s="0" t="s">
        <v>44</v>
      </c>
    </row>
    <row r="12" customFormat="false" ht="12.75" hidden="false" customHeight="false" outlineLevel="0" collapsed="false">
      <c r="A12" s="99"/>
      <c r="B12" s="97"/>
      <c r="C12" s="0" t="n">
        <v>-1.93</v>
      </c>
      <c r="D12" s="0" t="n">
        <v>2.55</v>
      </c>
      <c r="E12" s="0" t="n">
        <v>0.25</v>
      </c>
      <c r="F12" s="104" t="n">
        <f aca="false">C12*D12*E12</f>
        <v>-1.230375</v>
      </c>
      <c r="G12" s="0" t="s">
        <v>44</v>
      </c>
    </row>
    <row r="13" customFormat="false" ht="12.75" hidden="false" customHeight="false" outlineLevel="0" collapsed="false">
      <c r="A13" s="99"/>
      <c r="B13" s="97"/>
      <c r="C13" s="0" t="n">
        <v>-2.35</v>
      </c>
      <c r="D13" s="0" t="n">
        <v>2.71</v>
      </c>
      <c r="E13" s="0" t="n">
        <v>0.1</v>
      </c>
      <c r="F13" s="110" t="n">
        <f aca="false">C13*D13*E13</f>
        <v>-0.63685</v>
      </c>
    </row>
    <row r="14" customFormat="false" ht="12.75" hidden="false" customHeight="false" outlineLevel="0" collapsed="false">
      <c r="A14" s="99"/>
      <c r="B14" s="97"/>
      <c r="F14" s="112" t="n">
        <f aca="false">SUM(F10:F13)</f>
        <v>56.590275</v>
      </c>
      <c r="G14" s="0" t="s">
        <v>44</v>
      </c>
      <c r="H14" s="102" t="n">
        <f aca="false">F14/E12</f>
        <v>226.3611</v>
      </c>
      <c r="I14" s="0" t="s">
        <v>122</v>
      </c>
    </row>
    <row r="15" customFormat="false" ht="12.75" hidden="false" customHeight="false" outlineLevel="0" collapsed="false">
      <c r="A15" s="99"/>
      <c r="B15" s="97"/>
      <c r="F15" s="103"/>
    </row>
    <row r="16" customFormat="false" ht="12.75" hidden="false" customHeight="false" outlineLevel="0" collapsed="false">
      <c r="A16" s="99"/>
      <c r="B16" s="97"/>
      <c r="F16" s="103"/>
    </row>
    <row r="17" customFormat="false" ht="12.75" hidden="false" customHeight="false" outlineLevel="0" collapsed="false">
      <c r="A17" s="99" t="s">
        <v>864</v>
      </c>
      <c r="B17" s="100"/>
      <c r="C17" s="0" t="n">
        <v>6.7</v>
      </c>
      <c r="D17" s="0" t="n">
        <f aca="false">D11</f>
        <v>34.9</v>
      </c>
      <c r="F17" s="104" t="n">
        <f aca="false">C17*D17</f>
        <v>233.83</v>
      </c>
      <c r="G17" s="0" t="s">
        <v>122</v>
      </c>
    </row>
    <row r="18" customFormat="false" ht="12.75" hidden="false" customHeight="false" outlineLevel="0" collapsed="false">
      <c r="A18" s="107" t="s">
        <v>865</v>
      </c>
      <c r="B18" s="101"/>
      <c r="F18" s="104"/>
    </row>
    <row r="19" customFormat="false" ht="12.75" hidden="false" customHeight="false" outlineLevel="0" collapsed="false">
      <c r="A19" s="107"/>
      <c r="B19" s="100"/>
      <c r="F19" s="104"/>
    </row>
    <row r="20" customFormat="false" ht="12.75" hidden="false" customHeight="false" outlineLevel="0" collapsed="false">
      <c r="A20" s="107" t="s">
        <v>866</v>
      </c>
      <c r="B20" s="101"/>
      <c r="F20" s="104"/>
    </row>
    <row r="21" customFormat="false" ht="12.75" hidden="false" customHeight="false" outlineLevel="0" collapsed="false">
      <c r="A21" s="99"/>
      <c r="B21" s="101" t="n">
        <v>1</v>
      </c>
      <c r="C21" s="0" t="n">
        <v>2.71</v>
      </c>
      <c r="D21" s="101" t="n">
        <v>2.35</v>
      </c>
      <c r="F21" s="104" t="n">
        <f aca="false">B21*C21*D21</f>
        <v>6.3685</v>
      </c>
    </row>
    <row r="22" customFormat="false" ht="12.75" hidden="false" customHeight="false" outlineLevel="0" collapsed="false">
      <c r="A22" s="107" t="s">
        <v>867</v>
      </c>
      <c r="B22" s="101" t="n">
        <v>2</v>
      </c>
      <c r="C22" s="0" t="n">
        <v>2.35</v>
      </c>
      <c r="D22" s="101" t="n">
        <v>1.1</v>
      </c>
      <c r="F22" s="104" t="n">
        <f aca="false">B22*C22*D22</f>
        <v>5.17</v>
      </c>
    </row>
    <row r="23" customFormat="false" ht="13.5" hidden="false" customHeight="false" outlineLevel="0" collapsed="false">
      <c r="A23" s="99"/>
      <c r="B23" s="101" t="n">
        <v>2</v>
      </c>
      <c r="C23" s="0" t="n">
        <v>2.71</v>
      </c>
      <c r="D23" s="101" t="n">
        <v>1.1</v>
      </c>
      <c r="F23" s="113" t="n">
        <f aca="false">B23*C23*D23</f>
        <v>5.962</v>
      </c>
    </row>
    <row r="24" customFormat="false" ht="12.75" hidden="false" customHeight="false" outlineLevel="0" collapsed="false">
      <c r="A24" s="99"/>
      <c r="B24" s="101"/>
      <c r="C24" s="100"/>
      <c r="D24" s="101"/>
      <c r="F24" s="112" t="n">
        <f aca="false">SUM(F17:F23)</f>
        <v>251.3305</v>
      </c>
      <c r="G24" s="0" t="s">
        <v>122</v>
      </c>
    </row>
    <row r="26" customFormat="false" ht="12.75" hidden="false" customHeight="false" outlineLevel="0" collapsed="false">
      <c r="A26" s="0" t="s">
        <v>868</v>
      </c>
      <c r="B26" s="101" t="n">
        <v>2</v>
      </c>
      <c r="C26" s="0" t="n">
        <v>6.7</v>
      </c>
      <c r="D26" s="0" t="n">
        <f aca="false">D17</f>
        <v>34.9</v>
      </c>
      <c r="F26" s="104" t="n">
        <f aca="false">C26*D26*B26</f>
        <v>467.66</v>
      </c>
      <c r="G26" s="0" t="s">
        <v>122</v>
      </c>
    </row>
    <row r="27" customFormat="false" ht="12.75" hidden="false" customHeight="false" outlineLevel="0" collapsed="false">
      <c r="A27" s="0" t="s">
        <v>869</v>
      </c>
      <c r="B27" s="101"/>
      <c r="F27" s="104"/>
    </row>
    <row r="28" customFormat="false" ht="12.75" hidden="false" customHeight="false" outlineLevel="0" collapsed="false">
      <c r="B28" s="101"/>
      <c r="F28" s="104"/>
    </row>
    <row r="29" customFormat="false" ht="12.75" hidden="false" customHeight="false" outlineLevel="0" collapsed="false">
      <c r="A29" s="107" t="s">
        <v>866</v>
      </c>
      <c r="B29" s="101"/>
      <c r="F29" s="104"/>
    </row>
    <row r="30" customFormat="false" ht="12.75" hidden="false" customHeight="false" outlineLevel="0" collapsed="false">
      <c r="A30" s="107" t="s">
        <v>867</v>
      </c>
      <c r="B30" s="101" t="n">
        <v>4</v>
      </c>
      <c r="C30" s="0" t="n">
        <v>2.5</v>
      </c>
      <c r="D30" s="101" t="n">
        <v>1.1</v>
      </c>
      <c r="F30" s="104" t="n">
        <f aca="false">B30*C30*D30</f>
        <v>11</v>
      </c>
    </row>
    <row r="31" customFormat="false" ht="12.75" hidden="false" customHeight="false" outlineLevel="0" collapsed="false">
      <c r="A31" s="99"/>
      <c r="B31" s="101" t="n">
        <v>4</v>
      </c>
      <c r="C31" s="0" t="n">
        <v>2.71</v>
      </c>
      <c r="D31" s="101" t="n">
        <v>1.1</v>
      </c>
      <c r="F31" s="104" t="n">
        <f aca="false">B31*C31*D31</f>
        <v>11.924</v>
      </c>
    </row>
    <row r="32" customFormat="false" ht="12.75" hidden="false" customHeight="false" outlineLevel="0" collapsed="false">
      <c r="F32" s="112"/>
    </row>
    <row r="33" customFormat="false" ht="12.75" hidden="false" customHeight="false" outlineLevel="0" collapsed="false">
      <c r="A33" s="0" t="s">
        <v>870</v>
      </c>
      <c r="B33" s="101" t="n">
        <v>1</v>
      </c>
      <c r="C33" s="0" t="n">
        <v>2.25</v>
      </c>
      <c r="D33" s="101" t="n">
        <v>2.61</v>
      </c>
      <c r="F33" s="104" t="n">
        <f aca="false">B33*C33*D33</f>
        <v>5.8725</v>
      </c>
    </row>
    <row r="34" customFormat="false" ht="12.75" hidden="false" customHeight="false" outlineLevel="0" collapsed="false">
      <c r="B34" s="101"/>
      <c r="C34" s="100"/>
      <c r="D34" s="101"/>
      <c r="F34" s="112"/>
    </row>
    <row r="35" customFormat="false" ht="12.75" hidden="false" customHeight="false" outlineLevel="0" collapsed="false">
      <c r="B35" s="101"/>
      <c r="C35" s="100"/>
      <c r="D35" s="101"/>
      <c r="F35" s="112" t="n">
        <f aca="false">SUM(F26:F34)</f>
        <v>496.4565</v>
      </c>
      <c r="G35" s="0" t="s">
        <v>122</v>
      </c>
    </row>
    <row r="36" customFormat="false" ht="12.75" hidden="false" customHeight="false" outlineLevel="0" collapsed="false">
      <c r="B36" s="101"/>
      <c r="C36" s="100"/>
      <c r="D36" s="101"/>
      <c r="F36" s="104"/>
    </row>
    <row r="37" customFormat="false" ht="12.75" hidden="false" customHeight="false" outlineLevel="0" collapsed="false">
      <c r="A37" s="0" t="s">
        <v>35</v>
      </c>
      <c r="B37" s="101" t="n">
        <v>1.2</v>
      </c>
      <c r="C37" s="104" t="n">
        <f aca="false">F35</f>
        <v>496.4565</v>
      </c>
      <c r="D37" s="0" t="n">
        <v>20</v>
      </c>
      <c r="E37" s="0" t="n">
        <v>0.395</v>
      </c>
      <c r="F37" s="102" t="n">
        <f aca="false">B37*C37*D37*E37</f>
        <v>4706.40762</v>
      </c>
      <c r="G37" s="0" t="s">
        <v>698</v>
      </c>
    </row>
    <row r="38" customFormat="false" ht="12.75" hidden="false" customHeight="false" outlineLevel="0" collapsed="false">
      <c r="B38" s="114" t="n">
        <v>0.2</v>
      </c>
      <c r="C38" s="0" t="s">
        <v>871</v>
      </c>
      <c r="F38" s="103"/>
    </row>
    <row r="39" customFormat="false" ht="12.75" hidden="false" customHeight="false" outlineLevel="0" collapsed="false">
      <c r="A39" s="99"/>
      <c r="B39" s="101"/>
      <c r="C39" s="100"/>
      <c r="D39" s="101"/>
      <c r="F39" s="103"/>
    </row>
    <row r="40" customFormat="false" ht="12.75" hidden="false" customHeight="false" outlineLevel="0" collapsed="false">
      <c r="A40" s="107" t="s">
        <v>872</v>
      </c>
      <c r="B40" s="101" t="s">
        <v>873</v>
      </c>
      <c r="C40" s="100"/>
      <c r="D40" s="101"/>
      <c r="F40" s="111" t="n">
        <f aca="false">F24</f>
        <v>251.3305</v>
      </c>
      <c r="G40" s="0" t="s">
        <v>122</v>
      </c>
    </row>
    <row r="41" customFormat="false" ht="12.75" hidden="false" customHeight="false" outlineLevel="0" collapsed="false">
      <c r="A41" s="99"/>
      <c r="B41" s="100"/>
      <c r="C41" s="100"/>
      <c r="D41" s="100"/>
      <c r="E41" s="100"/>
      <c r="F41" s="100"/>
    </row>
    <row r="42" customFormat="false" ht="12.75" hidden="false" customHeight="false" outlineLevel="0" collapsed="false">
      <c r="A42" s="107" t="s">
        <v>874</v>
      </c>
      <c r="B42" s="97" t="s">
        <v>854</v>
      </c>
      <c r="F42" s="115"/>
    </row>
    <row r="43" customFormat="false" ht="12.75" hidden="false" customHeight="false" outlineLevel="0" collapsed="false">
      <c r="A43" s="99"/>
      <c r="B43" s="100"/>
      <c r="C43" s="100"/>
      <c r="D43" s="100"/>
      <c r="E43" s="100"/>
      <c r="F43" s="100"/>
    </row>
    <row r="44" customFormat="false" ht="12.75" hidden="false" customHeight="false" outlineLevel="0" collapsed="false">
      <c r="A44" s="107" t="s">
        <v>875</v>
      </c>
      <c r="B44" s="99" t="s">
        <v>850</v>
      </c>
      <c r="C44" s="100"/>
      <c r="D44" s="101" t="s">
        <v>851</v>
      </c>
      <c r="E44" s="0" t="s">
        <v>852</v>
      </c>
      <c r="F44" s="0" t="s">
        <v>853</v>
      </c>
      <c r="G44" s="100"/>
    </row>
    <row r="45" customFormat="false" ht="12.75" hidden="false" customHeight="false" outlineLevel="0" collapsed="false">
      <c r="A45" s="100" t="s">
        <v>876</v>
      </c>
      <c r="B45" s="99"/>
      <c r="C45" s="100"/>
      <c r="D45" s="0" t="n">
        <v>1</v>
      </c>
      <c r="E45" s="0" t="n">
        <v>35.86</v>
      </c>
      <c r="F45" s="0" t="n">
        <v>4.65</v>
      </c>
      <c r="G45" s="102" t="n">
        <f aca="false">D45*E45*F45</f>
        <v>166.749</v>
      </c>
      <c r="I45" s="102"/>
    </row>
    <row r="46" customFormat="false" ht="12.75" hidden="false" customHeight="false" outlineLevel="0" collapsed="false">
      <c r="A46" s="100" t="s">
        <v>876</v>
      </c>
      <c r="B46" s="99" t="s">
        <v>855</v>
      </c>
      <c r="C46" s="0" t="n">
        <v>0.5</v>
      </c>
      <c r="D46" s="0" t="n">
        <v>5.15</v>
      </c>
      <c r="E46" s="0" t="n">
        <v>36.95</v>
      </c>
      <c r="F46" s="0" t="n">
        <v>4.65</v>
      </c>
      <c r="G46" s="104" t="n">
        <f aca="false">D46*E46*F46</f>
        <v>884.860125</v>
      </c>
    </row>
    <row r="47" customFormat="false" ht="12.75" hidden="false" customHeight="false" outlineLevel="0" collapsed="false">
      <c r="A47" s="107" t="s">
        <v>877</v>
      </c>
      <c r="B47" s="99"/>
      <c r="C47" s="0" t="n">
        <v>0.5</v>
      </c>
      <c r="D47" s="0" t="n">
        <v>5.15</v>
      </c>
      <c r="E47" s="0" t="n">
        <v>28.15</v>
      </c>
      <c r="F47" s="0" t="n">
        <v>4.65</v>
      </c>
      <c r="G47" s="105" t="n">
        <f aca="false">D47*E47*F47</f>
        <v>674.122125</v>
      </c>
    </row>
    <row r="48" customFormat="false" ht="12.75" hidden="false" customHeight="false" outlineLevel="0" collapsed="false">
      <c r="A48" s="107" t="s">
        <v>878</v>
      </c>
      <c r="B48" s="99"/>
      <c r="C48" s="100"/>
      <c r="D48" s="100"/>
      <c r="E48" s="100"/>
      <c r="G48" s="102" t="n">
        <f aca="false">SUM(G45:G47)</f>
        <v>1725.73125</v>
      </c>
      <c r="H48" s="0" t="s">
        <v>44</v>
      </c>
    </row>
    <row r="49" customFormat="false" ht="12.75" hidden="false" customHeight="false" outlineLevel="0" collapsed="false">
      <c r="B49" s="99"/>
      <c r="C49" s="100"/>
      <c r="D49" s="106" t="s">
        <v>856</v>
      </c>
      <c r="E49" s="100"/>
    </row>
    <row r="50" customFormat="false" ht="12.75" hidden="false" customHeight="false" outlineLevel="0" collapsed="false">
      <c r="B50" s="99" t="s">
        <v>857</v>
      </c>
      <c r="D50" s="101" t="s">
        <v>851</v>
      </c>
      <c r="E50" s="0" t="s">
        <v>852</v>
      </c>
      <c r="F50" s="0" t="s">
        <v>853</v>
      </c>
    </row>
    <row r="51" customFormat="false" ht="12.75" hidden="false" customHeight="false" outlineLevel="0" collapsed="false">
      <c r="B51" s="100" t="s">
        <v>858</v>
      </c>
      <c r="G51" s="102"/>
    </row>
    <row r="52" customFormat="false" ht="12.75" hidden="false" customHeight="false" outlineLevel="0" collapsed="false">
      <c r="B52" s="107" t="s">
        <v>859</v>
      </c>
      <c r="C52" s="101" t="n">
        <v>0.5</v>
      </c>
      <c r="D52" s="0" t="n">
        <v>3.4</v>
      </c>
      <c r="E52" s="0" t="n">
        <v>3.57</v>
      </c>
      <c r="F52" s="0" t="n">
        <v>0</v>
      </c>
      <c r="G52" s="102" t="n">
        <f aca="false">C52*D52*E52*F52</f>
        <v>0</v>
      </c>
    </row>
    <row r="53" customFormat="false" ht="12.75" hidden="false" customHeight="false" outlineLevel="0" collapsed="false">
      <c r="B53" s="99"/>
      <c r="C53" s="0" t="n">
        <v>1</v>
      </c>
      <c r="D53" s="0" t="n">
        <v>3.4</v>
      </c>
      <c r="E53" s="0" t="n">
        <f aca="false">1.145+E52</f>
        <v>4.715</v>
      </c>
      <c r="F53" s="0" t="n">
        <v>0</v>
      </c>
      <c r="G53" s="102" t="n">
        <f aca="false">C53*D53*E53*F53</f>
        <v>0</v>
      </c>
    </row>
    <row r="54" customFormat="false" ht="15.75" hidden="false" customHeight="false" outlineLevel="0" collapsed="false">
      <c r="B54" s="108"/>
      <c r="C54" s="101" t="n">
        <v>0.5</v>
      </c>
      <c r="D54" s="0" t="n">
        <v>3.4</v>
      </c>
      <c r="E54" s="0" t="n">
        <v>3.675</v>
      </c>
      <c r="F54" s="0" t="n">
        <v>0</v>
      </c>
      <c r="G54" s="102" t="n">
        <f aca="false">C54*D54*E54*F54</f>
        <v>0</v>
      </c>
    </row>
    <row r="55" customFormat="false" ht="12.75" hidden="false" customHeight="false" outlineLevel="0" collapsed="false">
      <c r="C55" s="101" t="n">
        <v>1</v>
      </c>
      <c r="D55" s="0" t="n">
        <v>3.4</v>
      </c>
      <c r="E55" s="0" t="n">
        <v>1.015</v>
      </c>
      <c r="F55" s="0" t="n">
        <v>1.01</v>
      </c>
      <c r="G55" s="102" t="n">
        <f aca="false">C55*D55*E55*F55</f>
        <v>3.48551</v>
      </c>
    </row>
    <row r="56" customFormat="false" ht="12.75" hidden="false" customHeight="false" outlineLevel="0" collapsed="false">
      <c r="B56" s="107" t="s">
        <v>860</v>
      </c>
      <c r="C56" s="101" t="n">
        <v>1</v>
      </c>
      <c r="D56" s="0" t="n">
        <v>3.4</v>
      </c>
      <c r="E56" s="0" t="n">
        <v>1.015</v>
      </c>
      <c r="F56" s="0" t="n">
        <v>1.01</v>
      </c>
      <c r="G56" s="102" t="n">
        <f aca="false">C56*D56*E56*F56</f>
        <v>3.48551</v>
      </c>
    </row>
    <row r="57" customFormat="false" ht="12.75" hidden="false" customHeight="false" outlineLevel="0" collapsed="false">
      <c r="B57" s="99"/>
      <c r="C57" s="101" t="n">
        <v>0.25</v>
      </c>
      <c r="D57" s="0" t="n">
        <v>3</v>
      </c>
      <c r="E57" s="0" t="n">
        <v>12</v>
      </c>
      <c r="F57" s="0" t="n">
        <v>4.5</v>
      </c>
      <c r="G57" s="105" t="n">
        <f aca="false">C57*D57*E57*F57</f>
        <v>40.5</v>
      </c>
    </row>
    <row r="58" customFormat="false" ht="12.75" hidden="false" customHeight="false" outlineLevel="0" collapsed="false">
      <c r="B58" s="107"/>
      <c r="C58" s="97"/>
      <c r="G58" s="102" t="n">
        <f aca="false">SUM(G51:G57)</f>
        <v>47.47102</v>
      </c>
      <c r="H58" s="0" t="s">
        <v>44</v>
      </c>
    </row>
    <row r="59" customFormat="false" ht="12.75" hidden="false" customHeight="false" outlineLevel="0" collapsed="false">
      <c r="B59" s="99"/>
      <c r="C59" s="101"/>
      <c r="D59" s="100"/>
      <c r="E59" s="101"/>
      <c r="G59" s="103"/>
    </row>
    <row r="60" customFormat="false" ht="12.75" hidden="false" customHeight="false" outlineLevel="0" collapsed="false">
      <c r="B60" s="99" t="s">
        <v>37</v>
      </c>
      <c r="C60" s="100"/>
      <c r="D60" s="100"/>
      <c r="E60" s="100"/>
      <c r="F60" s="100"/>
      <c r="G60" s="116" t="n">
        <f aca="false">G48++G58</f>
        <v>1773.20227</v>
      </c>
      <c r="H60" s="0" t="s">
        <v>44</v>
      </c>
    </row>
    <row r="64" customFormat="false" ht="12.75" hidden="false" customHeight="false" outlineLevel="0" collapsed="false">
      <c r="B64" s="117"/>
      <c r="C64" s="117"/>
      <c r="D64" s="117"/>
      <c r="E64" s="117"/>
      <c r="F64" s="118" t="s">
        <v>879</v>
      </c>
    </row>
    <row r="65" customFormat="false" ht="12.75" hidden="false" customHeight="false" outlineLevel="0" collapsed="false">
      <c r="A65" s="119" t="s">
        <v>880</v>
      </c>
      <c r="B65" s="120"/>
      <c r="C65" s="120"/>
      <c r="D65" s="120"/>
      <c r="E65" s="120"/>
      <c r="F65" s="121"/>
    </row>
    <row r="66" customFormat="false" ht="12.75" hidden="false" customHeight="false" outlineLevel="0" collapsed="false">
      <c r="A66" s="122"/>
      <c r="B66" s="117"/>
      <c r="C66" s="117"/>
      <c r="D66" s="117"/>
      <c r="E66" s="117"/>
      <c r="F66" s="123"/>
    </row>
    <row r="67" customFormat="false" ht="12.75" hidden="false" customHeight="false" outlineLevel="0" collapsed="false">
      <c r="A67" s="122" t="s">
        <v>881</v>
      </c>
      <c r="B67" s="117"/>
      <c r="C67" s="117" t="n">
        <v>5.7</v>
      </c>
      <c r="D67" s="117" t="n">
        <v>5.455</v>
      </c>
      <c r="E67" s="117" t="n">
        <v>0.65</v>
      </c>
      <c r="F67" s="124" t="n">
        <f aca="false">C67*D67*E67</f>
        <v>20.210775</v>
      </c>
    </row>
    <row r="68" customFormat="false" ht="12.75" hidden="false" customHeight="false" outlineLevel="0" collapsed="false">
      <c r="A68" s="122"/>
      <c r="B68" s="117"/>
      <c r="C68" s="117" t="n">
        <v>-4.8</v>
      </c>
      <c r="D68" s="117" t="n">
        <f aca="false">D67</f>
        <v>5.455</v>
      </c>
      <c r="E68" s="117" t="n">
        <v>0.2</v>
      </c>
      <c r="F68" s="124" t="n">
        <f aca="false">C68*D68*E68</f>
        <v>-5.2368</v>
      </c>
    </row>
    <row r="69" customFormat="false" ht="12.75" hidden="false" customHeight="false" outlineLevel="0" collapsed="false">
      <c r="A69" s="122"/>
      <c r="B69" s="117"/>
      <c r="C69" s="117"/>
      <c r="D69" s="117"/>
      <c r="E69" s="117"/>
      <c r="F69" s="124" t="n">
        <f aca="false">SUM(F67:F68)</f>
        <v>14.973975</v>
      </c>
    </row>
    <row r="70" customFormat="false" ht="12.75" hidden="false" customHeight="false" outlineLevel="0" collapsed="false">
      <c r="A70" s="122"/>
      <c r="B70" s="117"/>
      <c r="C70" s="117"/>
      <c r="D70" s="117"/>
      <c r="E70" s="117"/>
      <c r="F70" s="123"/>
    </row>
    <row r="71" customFormat="false" ht="12.75" hidden="false" customHeight="false" outlineLevel="0" collapsed="false">
      <c r="A71" s="122" t="s">
        <v>882</v>
      </c>
      <c r="B71" s="117" t="n">
        <v>2</v>
      </c>
      <c r="C71" s="117" t="n">
        <v>0.35</v>
      </c>
      <c r="D71" s="117" t="n">
        <f aca="false">D68</f>
        <v>5.455</v>
      </c>
      <c r="E71" s="117" t="n">
        <v>2.3</v>
      </c>
      <c r="F71" s="124" t="n">
        <f aca="false">C71*D71*E71*B71</f>
        <v>8.78255</v>
      </c>
    </row>
    <row r="72" customFormat="false" ht="12.75" hidden="false" customHeight="false" outlineLevel="0" collapsed="false">
      <c r="A72" s="122"/>
      <c r="B72" s="117"/>
      <c r="C72" s="117"/>
      <c r="D72" s="117"/>
      <c r="E72" s="117"/>
      <c r="F72" s="123"/>
    </row>
    <row r="73" customFormat="false" ht="12.75" hidden="false" customHeight="false" outlineLevel="0" collapsed="false">
      <c r="A73" s="122" t="s">
        <v>883</v>
      </c>
      <c r="B73" s="117" t="n">
        <v>2</v>
      </c>
      <c r="C73" s="117" t="n">
        <v>0.35</v>
      </c>
      <c r="D73" s="117" t="n">
        <f aca="false">D71</f>
        <v>5.455</v>
      </c>
      <c r="E73" s="117" t="n">
        <v>0.1</v>
      </c>
      <c r="F73" s="124" t="n">
        <f aca="false">C73*D73*E73*B73</f>
        <v>0.38185</v>
      </c>
    </row>
    <row r="74" customFormat="false" ht="12.75" hidden="false" customHeight="false" outlineLevel="0" collapsed="false">
      <c r="A74" s="122"/>
      <c r="B74" s="117" t="n">
        <v>1</v>
      </c>
      <c r="C74" s="117" t="n">
        <v>0.18</v>
      </c>
      <c r="D74" s="117" t="n">
        <f aca="false">D73</f>
        <v>5.455</v>
      </c>
      <c r="E74" s="117" t="n">
        <v>0.18</v>
      </c>
      <c r="F74" s="124" t="n">
        <f aca="false">C74*D74*E74*B74</f>
        <v>0.176742</v>
      </c>
    </row>
    <row r="75" customFormat="false" ht="12.75" hidden="false" customHeight="false" outlineLevel="0" collapsed="false">
      <c r="A75" s="122"/>
      <c r="B75" s="117" t="n">
        <v>2</v>
      </c>
      <c r="C75" s="117" t="n">
        <v>0.9</v>
      </c>
      <c r="D75" s="117" t="n">
        <f aca="false">D73</f>
        <v>5.455</v>
      </c>
      <c r="E75" s="117" t="n">
        <v>0.08</v>
      </c>
      <c r="F75" s="124" t="n">
        <f aca="false">C75*D75*E75*B75</f>
        <v>0.78552</v>
      </c>
    </row>
    <row r="76" customFormat="false" ht="12.75" hidden="false" customHeight="false" outlineLevel="0" collapsed="false">
      <c r="A76" s="122"/>
      <c r="B76" s="117" t="n">
        <v>1</v>
      </c>
      <c r="C76" s="117" t="n">
        <v>5.7</v>
      </c>
      <c r="D76" s="117" t="n">
        <f aca="false">D75</f>
        <v>5.455</v>
      </c>
      <c r="E76" s="117" t="n">
        <v>0.43</v>
      </c>
      <c r="F76" s="125" t="n">
        <f aca="false">C76*D76*E76*B76</f>
        <v>13.370205</v>
      </c>
    </row>
    <row r="77" customFormat="false" ht="12.75" hidden="false" customHeight="false" outlineLevel="0" collapsed="false">
      <c r="A77" s="126"/>
      <c r="B77" s="127"/>
      <c r="C77" s="127"/>
      <c r="D77" s="127"/>
      <c r="E77" s="127"/>
      <c r="F77" s="125" t="n">
        <f aca="false">SUM(F73:F76)</f>
        <v>14.714317</v>
      </c>
    </row>
    <row r="79" customFormat="false" ht="12.75" hidden="false" customHeight="false" outlineLevel="0" collapsed="false">
      <c r="A79" s="119" t="s">
        <v>884</v>
      </c>
      <c r="B79" s="120"/>
      <c r="C79" s="120"/>
      <c r="D79" s="120"/>
      <c r="E79" s="120"/>
      <c r="F79" s="121"/>
    </row>
    <row r="80" customFormat="false" ht="12.75" hidden="false" customHeight="false" outlineLevel="0" collapsed="false">
      <c r="A80" s="122"/>
      <c r="B80" s="117"/>
      <c r="C80" s="117"/>
      <c r="D80" s="117"/>
      <c r="E80" s="117"/>
      <c r="F80" s="123"/>
    </row>
    <row r="81" customFormat="false" ht="12.75" hidden="false" customHeight="false" outlineLevel="0" collapsed="false">
      <c r="A81" s="122" t="s">
        <v>881</v>
      </c>
      <c r="B81" s="117"/>
      <c r="C81" s="117" t="n">
        <v>5.7</v>
      </c>
      <c r="D81" s="117" t="n">
        <v>24.765</v>
      </c>
      <c r="E81" s="117" t="n">
        <v>0.65</v>
      </c>
      <c r="F81" s="124" t="n">
        <f aca="false">C81*D81*E81</f>
        <v>91.754325</v>
      </c>
    </row>
    <row r="82" customFormat="false" ht="12.75" hidden="false" customHeight="false" outlineLevel="0" collapsed="false">
      <c r="A82" s="122"/>
      <c r="B82" s="117"/>
      <c r="C82" s="117" t="n">
        <v>-4.8</v>
      </c>
      <c r="D82" s="117" t="n">
        <f aca="false">D81</f>
        <v>24.765</v>
      </c>
      <c r="E82" s="117" t="n">
        <v>0.2</v>
      </c>
      <c r="F82" s="124" t="n">
        <f aca="false">C82*D82*E82</f>
        <v>-23.7744</v>
      </c>
    </row>
    <row r="83" customFormat="false" ht="12.75" hidden="false" customHeight="false" outlineLevel="0" collapsed="false">
      <c r="A83" s="122"/>
      <c r="B83" s="117"/>
      <c r="C83" s="117"/>
      <c r="D83" s="117"/>
      <c r="E83" s="117"/>
      <c r="F83" s="124" t="n">
        <f aca="false">SUM(F81:F82)</f>
        <v>67.979925</v>
      </c>
    </row>
    <row r="84" customFormat="false" ht="12.75" hidden="false" customHeight="false" outlineLevel="0" collapsed="false">
      <c r="A84" s="122"/>
      <c r="B84" s="117"/>
      <c r="C84" s="117"/>
      <c r="D84" s="117"/>
      <c r="E84" s="117"/>
      <c r="F84" s="123"/>
    </row>
    <row r="85" customFormat="false" ht="12.75" hidden="false" customHeight="false" outlineLevel="0" collapsed="false">
      <c r="A85" s="122" t="s">
        <v>882</v>
      </c>
      <c r="B85" s="117" t="n">
        <v>2</v>
      </c>
      <c r="C85" s="117" t="n">
        <v>0.35</v>
      </c>
      <c r="D85" s="117" t="n">
        <f aca="false">D82</f>
        <v>24.765</v>
      </c>
      <c r="E85" s="117" t="n">
        <v>2.3</v>
      </c>
      <c r="F85" s="124" t="n">
        <f aca="false">C85*D85*E85*B85</f>
        <v>39.87165</v>
      </c>
    </row>
    <row r="86" customFormat="false" ht="12.75" hidden="false" customHeight="false" outlineLevel="0" collapsed="false">
      <c r="A86" s="122"/>
      <c r="B86" s="117"/>
      <c r="C86" s="117"/>
      <c r="D86" s="117"/>
      <c r="E86" s="117"/>
      <c r="F86" s="123"/>
    </row>
    <row r="87" customFormat="false" ht="12.75" hidden="false" customHeight="false" outlineLevel="0" collapsed="false">
      <c r="A87" s="122" t="s">
        <v>883</v>
      </c>
      <c r="B87" s="117" t="n">
        <v>2</v>
      </c>
      <c r="C87" s="117" t="n">
        <v>0.35</v>
      </c>
      <c r="D87" s="117" t="n">
        <f aca="false">D85</f>
        <v>24.765</v>
      </c>
      <c r="E87" s="117" t="n">
        <v>0.1</v>
      </c>
      <c r="F87" s="124" t="n">
        <f aca="false">C87*D87*E87*B87</f>
        <v>1.73355</v>
      </c>
    </row>
    <row r="88" customFormat="false" ht="12.75" hidden="false" customHeight="false" outlineLevel="0" collapsed="false">
      <c r="A88" s="122"/>
      <c r="B88" s="117" t="n">
        <v>1</v>
      </c>
      <c r="C88" s="117" t="n">
        <v>0.18</v>
      </c>
      <c r="D88" s="117" t="n">
        <f aca="false">D87</f>
        <v>24.765</v>
      </c>
      <c r="E88" s="117" t="n">
        <v>0.18</v>
      </c>
      <c r="F88" s="124" t="n">
        <f aca="false">C88*D88*E88*B88</f>
        <v>0.802386</v>
      </c>
    </row>
    <row r="89" customFormat="false" ht="12.75" hidden="false" customHeight="false" outlineLevel="0" collapsed="false">
      <c r="A89" s="122"/>
      <c r="B89" s="117" t="n">
        <v>2</v>
      </c>
      <c r="C89" s="117" t="n">
        <v>0.9</v>
      </c>
      <c r="D89" s="117" t="n">
        <f aca="false">D87</f>
        <v>24.765</v>
      </c>
      <c r="E89" s="117" t="n">
        <v>0.08</v>
      </c>
      <c r="F89" s="124" t="n">
        <f aca="false">C89*D89*E89*B89</f>
        <v>3.56616</v>
      </c>
    </row>
    <row r="90" customFormat="false" ht="12.75" hidden="false" customHeight="false" outlineLevel="0" collapsed="false">
      <c r="A90" s="122"/>
      <c r="B90" s="117" t="n">
        <v>1</v>
      </c>
      <c r="C90" s="117" t="n">
        <v>5.7</v>
      </c>
      <c r="D90" s="117" t="n">
        <f aca="false">D89</f>
        <v>24.765</v>
      </c>
      <c r="E90" s="117" t="n">
        <v>0.43</v>
      </c>
      <c r="F90" s="125" t="n">
        <f aca="false">C90*D90*E90*B90</f>
        <v>60.699015</v>
      </c>
    </row>
    <row r="91" customFormat="false" ht="12.75" hidden="false" customHeight="false" outlineLevel="0" collapsed="false">
      <c r="A91" s="126"/>
      <c r="B91" s="127"/>
      <c r="C91" s="127"/>
      <c r="D91" s="127"/>
      <c r="E91" s="127"/>
      <c r="F91" s="125" t="n">
        <f aca="false">SUM(F87:F90)</f>
        <v>66.801111</v>
      </c>
    </row>
    <row r="94" customFormat="false" ht="12.75" hidden="false" customHeight="false" outlineLevel="0" collapsed="false">
      <c r="A94" s="97" t="s">
        <v>885</v>
      </c>
    </row>
    <row r="96" customFormat="false" ht="12.75" hidden="false" customHeight="false" outlineLevel="0" collapsed="false">
      <c r="A96" s="0" t="s">
        <v>886</v>
      </c>
      <c r="C96" s="128" t="s">
        <v>851</v>
      </c>
      <c r="D96" s="128" t="s">
        <v>852</v>
      </c>
      <c r="E96" s="128" t="s">
        <v>887</v>
      </c>
    </row>
    <row r="97" customFormat="false" ht="12.75" hidden="false" customHeight="false" outlineLevel="0" collapsed="false">
      <c r="C97" s="102"/>
      <c r="F97" s="103"/>
    </row>
    <row r="98" customFormat="false" ht="12.75" hidden="false" customHeight="false" outlineLevel="0" collapsed="false">
      <c r="A98" s="122" t="s">
        <v>881</v>
      </c>
      <c r="B98" s="117"/>
      <c r="C98" s="117" t="n">
        <v>5.7</v>
      </c>
      <c r="D98" s="117" t="n">
        <v>2.095</v>
      </c>
      <c r="E98" s="117" t="n">
        <v>0.65</v>
      </c>
      <c r="F98" s="115" t="n">
        <f aca="false">C98*D98*E98</f>
        <v>7.761975</v>
      </c>
    </row>
    <row r="99" customFormat="false" ht="12.75" hidden="false" customHeight="false" outlineLevel="0" collapsed="false">
      <c r="A99" s="122"/>
      <c r="B99" s="117"/>
      <c r="C99" s="117" t="n">
        <v>-4.8</v>
      </c>
      <c r="D99" s="117" t="n">
        <f aca="false">D98</f>
        <v>2.095</v>
      </c>
      <c r="E99" s="117" t="n">
        <v>0.2</v>
      </c>
      <c r="F99" s="110" t="n">
        <f aca="false">C99*D99*E99</f>
        <v>-2.0112</v>
      </c>
    </row>
    <row r="100" customFormat="false" ht="12.75" hidden="false" customHeight="false" outlineLevel="0" collapsed="false">
      <c r="A100" s="122"/>
      <c r="B100" s="117"/>
      <c r="C100" s="117"/>
      <c r="D100" s="117"/>
      <c r="E100" s="117"/>
      <c r="F100" s="115" t="n">
        <f aca="false">SUM(F98:F99)</f>
        <v>5.750775</v>
      </c>
      <c r="G100" s="0" t="s">
        <v>44</v>
      </c>
    </row>
    <row r="101" customFormat="false" ht="12.75" hidden="false" customHeight="false" outlineLevel="0" collapsed="false">
      <c r="A101" s="122"/>
      <c r="B101" s="117"/>
      <c r="C101" s="117"/>
      <c r="D101" s="117"/>
      <c r="E101" s="117"/>
      <c r="F101" s="117"/>
    </row>
    <row r="102" customFormat="false" ht="12.75" hidden="false" customHeight="false" outlineLevel="0" collapsed="false">
      <c r="A102" s="122" t="s">
        <v>882</v>
      </c>
      <c r="B102" s="117" t="n">
        <v>2</v>
      </c>
      <c r="C102" s="117" t="n">
        <v>0.35</v>
      </c>
      <c r="D102" s="117" t="n">
        <f aca="false">D99</f>
        <v>2.095</v>
      </c>
      <c r="E102" s="117" t="n">
        <v>2.3</v>
      </c>
      <c r="F102" s="115" t="n">
        <f aca="false">C102*D102*E102*B102</f>
        <v>3.37295</v>
      </c>
      <c r="G102" s="0" t="s">
        <v>44</v>
      </c>
    </row>
    <row r="103" customFormat="false" ht="12.75" hidden="false" customHeight="false" outlineLevel="0" collapsed="false">
      <c r="A103" s="122"/>
      <c r="B103" s="117"/>
      <c r="C103" s="117"/>
      <c r="D103" s="117"/>
      <c r="E103" s="117"/>
      <c r="F103" s="117"/>
    </row>
    <row r="104" customFormat="false" ht="12.75" hidden="false" customHeight="false" outlineLevel="0" collapsed="false">
      <c r="A104" s="122" t="s">
        <v>883</v>
      </c>
      <c r="B104" s="117" t="n">
        <v>2</v>
      </c>
      <c r="C104" s="117" t="n">
        <v>0.35</v>
      </c>
      <c r="D104" s="117" t="n">
        <f aca="false">D102</f>
        <v>2.095</v>
      </c>
      <c r="E104" s="117" t="n">
        <v>0.1</v>
      </c>
      <c r="F104" s="115" t="n">
        <f aca="false">C104*D104*E104*B104</f>
        <v>0.14665</v>
      </c>
    </row>
    <row r="105" customFormat="false" ht="12.75" hidden="false" customHeight="false" outlineLevel="0" collapsed="false">
      <c r="A105" s="122"/>
      <c r="B105" s="117" t="n">
        <v>1</v>
      </c>
      <c r="C105" s="117" t="n">
        <v>0.18</v>
      </c>
      <c r="D105" s="117" t="n">
        <f aca="false">D104</f>
        <v>2.095</v>
      </c>
      <c r="E105" s="117" t="n">
        <v>0.18</v>
      </c>
      <c r="F105" s="115" t="n">
        <f aca="false">C105*D105*E105*B105</f>
        <v>0.067878</v>
      </c>
    </row>
    <row r="106" customFormat="false" ht="12.75" hidden="false" customHeight="false" outlineLevel="0" collapsed="false">
      <c r="A106" s="122"/>
      <c r="B106" s="117" t="n">
        <v>2</v>
      </c>
      <c r="C106" s="117" t="n">
        <v>0.9</v>
      </c>
      <c r="D106" s="117" t="n">
        <f aca="false">D104</f>
        <v>2.095</v>
      </c>
      <c r="E106" s="117" t="n">
        <v>0.08</v>
      </c>
      <c r="F106" s="115" t="n">
        <f aca="false">C106*D106*E106*B106</f>
        <v>0.30168</v>
      </c>
    </row>
    <row r="107" customFormat="false" ht="12.75" hidden="false" customHeight="false" outlineLevel="0" collapsed="false">
      <c r="A107" s="122"/>
      <c r="B107" s="117" t="n">
        <v>1</v>
      </c>
      <c r="C107" s="117" t="n">
        <v>5.7</v>
      </c>
      <c r="D107" s="117" t="n">
        <f aca="false">D106</f>
        <v>2.095</v>
      </c>
      <c r="E107" s="117" t="n">
        <v>0.43</v>
      </c>
      <c r="F107" s="110" t="n">
        <f aca="false">C107*D107*E107*B107</f>
        <v>5.134845</v>
      </c>
    </row>
    <row r="108" customFormat="false" ht="12.75" hidden="false" customHeight="false" outlineLevel="0" collapsed="false">
      <c r="A108" s="117"/>
      <c r="B108" s="117"/>
      <c r="C108" s="117"/>
      <c r="D108" s="117"/>
      <c r="E108" s="117"/>
      <c r="F108" s="115" t="n">
        <f aca="false">SUM(F104:F107)</f>
        <v>5.651053</v>
      </c>
      <c r="G108" s="0" t="s">
        <v>44</v>
      </c>
    </row>
    <row r="109" customFormat="false" ht="12.75" hidden="false" customHeight="false" outlineLevel="0" collapsed="false">
      <c r="A109" s="0" t="s">
        <v>888</v>
      </c>
    </row>
    <row r="110" customFormat="false" ht="12.75" hidden="false" customHeight="false" outlineLevel="0" collapsed="false">
      <c r="A110" s="129" t="s">
        <v>889</v>
      </c>
      <c r="C110" s="0" t="n">
        <v>2.71</v>
      </c>
      <c r="D110" s="0" t="n">
        <v>2.35</v>
      </c>
      <c r="E110" s="0" t="n">
        <v>0.35</v>
      </c>
      <c r="F110" s="103" t="n">
        <f aca="false">C110*D110*E110</f>
        <v>2.228975</v>
      </c>
    </row>
    <row r="111" customFormat="false" ht="12.75" hidden="false" customHeight="false" outlineLevel="0" collapsed="false">
      <c r="A111" s="129" t="s">
        <v>890</v>
      </c>
      <c r="B111" s="0" t="n">
        <v>1</v>
      </c>
      <c r="C111" s="0" t="n">
        <v>2.35</v>
      </c>
      <c r="D111" s="0" t="n">
        <v>1.22</v>
      </c>
      <c r="E111" s="0" t="n">
        <v>0.35</v>
      </c>
      <c r="F111" s="103" t="n">
        <f aca="false">B111*C111*D111*E111</f>
        <v>1.00345</v>
      </c>
    </row>
    <row r="112" customFormat="false" ht="12.75" hidden="false" customHeight="false" outlineLevel="0" collapsed="false">
      <c r="B112" s="0" t="n">
        <v>1</v>
      </c>
      <c r="C112" s="0" t="n">
        <v>2.35</v>
      </c>
      <c r="D112" s="0" t="n">
        <v>0.77</v>
      </c>
      <c r="E112" s="0" t="n">
        <v>0.35</v>
      </c>
      <c r="F112" s="103" t="n">
        <f aca="false">B112*C112*D112*E112</f>
        <v>0.633325</v>
      </c>
    </row>
    <row r="113" customFormat="false" ht="12.75" hidden="false" customHeight="false" outlineLevel="0" collapsed="false">
      <c r="B113" s="0" t="n">
        <v>2</v>
      </c>
      <c r="C113" s="0" t="n">
        <v>2.01</v>
      </c>
      <c r="D113" s="0" t="n">
        <v>1.22</v>
      </c>
      <c r="E113" s="0" t="n">
        <v>0.35</v>
      </c>
      <c r="F113" s="110" t="n">
        <f aca="false">B113*C113*D113*E113</f>
        <v>1.71654</v>
      </c>
    </row>
    <row r="114" customFormat="false" ht="12.75" hidden="false" customHeight="false" outlineLevel="0" collapsed="false">
      <c r="F114" s="103" t="n">
        <f aca="false">SUM(F110:F113)</f>
        <v>5.58229</v>
      </c>
      <c r="G114" s="0" t="s">
        <v>44</v>
      </c>
    </row>
    <row r="116" customFormat="false" ht="12.75" hidden="false" customHeight="false" outlineLevel="0" collapsed="false">
      <c r="A116" s="122" t="s">
        <v>882</v>
      </c>
      <c r="F116" s="103"/>
    </row>
    <row r="117" customFormat="false" ht="12.75" hidden="false" customHeight="false" outlineLevel="0" collapsed="false">
      <c r="A117" s="0" t="s">
        <v>891</v>
      </c>
      <c r="B117" s="0" t="n">
        <v>1</v>
      </c>
      <c r="C117" s="0" t="n">
        <v>2.35</v>
      </c>
      <c r="D117" s="0" t="n">
        <v>3.21</v>
      </c>
      <c r="E117" s="0" t="n">
        <v>0.35</v>
      </c>
      <c r="F117" s="115" t="n">
        <f aca="false">B117*C117*D117*E117</f>
        <v>2.640225</v>
      </c>
    </row>
    <row r="118" customFormat="false" ht="12.75" hidden="false" customHeight="false" outlineLevel="0" collapsed="false">
      <c r="A118" s="0" t="s">
        <v>892</v>
      </c>
      <c r="B118" s="0" t="n">
        <v>2</v>
      </c>
      <c r="C118" s="0" t="n">
        <v>1.65</v>
      </c>
      <c r="D118" s="0" t="n">
        <v>3.21</v>
      </c>
      <c r="E118" s="0" t="n">
        <v>0.35</v>
      </c>
      <c r="F118" s="115" t="n">
        <f aca="false">B118*C118*D118*E118</f>
        <v>3.70755</v>
      </c>
    </row>
    <row r="119" customFormat="false" ht="12.75" hidden="false" customHeight="false" outlineLevel="0" collapsed="false">
      <c r="A119" s="0" t="s">
        <v>893</v>
      </c>
      <c r="C119" s="0" t="n">
        <v>0.65</v>
      </c>
      <c r="D119" s="0" t="n">
        <v>2.86</v>
      </c>
      <c r="E119" s="0" t="n">
        <v>0.2</v>
      </c>
      <c r="F119" s="110" t="n">
        <f aca="false">C119*D119*E119</f>
        <v>0.3718</v>
      </c>
    </row>
    <row r="120" customFormat="false" ht="12.75" hidden="false" customHeight="false" outlineLevel="0" collapsed="false">
      <c r="F120" s="103" t="n">
        <f aca="false">SUM(F117:F119)</f>
        <v>6.719575</v>
      </c>
    </row>
    <row r="121" customFormat="false" ht="12.75" hidden="false" customHeight="false" outlineLevel="0" collapsed="false">
      <c r="F121" s="103"/>
    </row>
    <row r="122" customFormat="false" ht="12.75" hidden="false" customHeight="false" outlineLevel="0" collapsed="false">
      <c r="A122" s="0" t="s">
        <v>894</v>
      </c>
      <c r="F122" s="103"/>
    </row>
    <row r="123" customFormat="false" ht="12.75" hidden="false" customHeight="false" outlineLevel="0" collapsed="false">
      <c r="A123" s="122" t="s">
        <v>881</v>
      </c>
      <c r="B123" s="117" t="n">
        <v>0.5</v>
      </c>
      <c r="C123" s="117" t="n">
        <v>2.97</v>
      </c>
      <c r="D123" s="117" t="n">
        <v>1.6</v>
      </c>
      <c r="E123" s="117" t="n">
        <v>0.45</v>
      </c>
      <c r="F123" s="115" t="n">
        <f aca="false">C123*D123*E123*B123</f>
        <v>1.0692</v>
      </c>
    </row>
    <row r="124" customFormat="false" ht="12.75" hidden="false" customHeight="false" outlineLevel="0" collapsed="false">
      <c r="A124" s="117"/>
      <c r="B124" s="117"/>
      <c r="C124" s="117" t="n">
        <v>4.805</v>
      </c>
      <c r="D124" s="117" t="n">
        <v>2.97</v>
      </c>
      <c r="E124" s="117" t="n">
        <v>0.35</v>
      </c>
      <c r="F124" s="115" t="n">
        <f aca="false">C124*D124*E124</f>
        <v>4.9947975</v>
      </c>
    </row>
    <row r="125" customFormat="false" ht="12.75" hidden="false" customHeight="false" outlineLevel="0" collapsed="false">
      <c r="A125" s="117"/>
      <c r="B125" s="117"/>
      <c r="C125" s="130" t="n">
        <v>1.15</v>
      </c>
      <c r="D125" s="117" t="n">
        <f aca="false">D124</f>
        <v>2.97</v>
      </c>
      <c r="E125" s="130" t="n">
        <v>0.35</v>
      </c>
      <c r="F125" s="115" t="n">
        <f aca="false">C125*D125*E125</f>
        <v>1.195425</v>
      </c>
    </row>
    <row r="126" customFormat="false" ht="12.75" hidden="false" customHeight="false" outlineLevel="0" collapsed="false">
      <c r="A126" s="117"/>
      <c r="B126" s="117"/>
      <c r="C126" s="130" t="n">
        <v>4.15</v>
      </c>
      <c r="D126" s="117" t="n">
        <f aca="false">D125</f>
        <v>2.97</v>
      </c>
      <c r="E126" s="130" t="n">
        <v>0.35</v>
      </c>
      <c r="F126" s="115" t="n">
        <f aca="false">C126*D126*E126</f>
        <v>4.313925</v>
      </c>
    </row>
    <row r="127" customFormat="false" ht="12.75" hidden="false" customHeight="false" outlineLevel="0" collapsed="false">
      <c r="A127" s="117"/>
      <c r="B127" s="117"/>
      <c r="C127" s="130" t="n">
        <v>0.86</v>
      </c>
      <c r="D127" s="117" t="n">
        <f aca="false">D126</f>
        <v>2.97</v>
      </c>
      <c r="E127" s="130" t="n">
        <v>0.48</v>
      </c>
      <c r="F127" s="110" t="n">
        <f aca="false">C127*D127*E127</f>
        <v>1.226016</v>
      </c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5" t="n">
        <f aca="false">SUM(F123:F127)</f>
        <v>12.7993635</v>
      </c>
      <c r="G128" s="0" t="s">
        <v>44</v>
      </c>
    </row>
    <row r="129" customFormat="false" ht="12.75" hidden="false" customHeight="false" outlineLevel="0" collapsed="false">
      <c r="A129" s="122" t="s">
        <v>882</v>
      </c>
      <c r="B129" s="117"/>
      <c r="C129" s="117"/>
      <c r="D129" s="117"/>
      <c r="E129" s="117"/>
      <c r="F129" s="115"/>
    </row>
    <row r="130" customFormat="false" ht="12.75" hidden="false" customHeight="false" outlineLevel="0" collapsed="false">
      <c r="A130" s="0" t="s">
        <v>895</v>
      </c>
      <c r="B130" s="117"/>
      <c r="C130" s="130" t="n">
        <v>0.84</v>
      </c>
      <c r="D130" s="117" t="n">
        <v>3.705</v>
      </c>
      <c r="E130" s="130" t="n">
        <v>0.35</v>
      </c>
      <c r="F130" s="103" t="n">
        <f aca="false">C130*D130*E130</f>
        <v>1.08927</v>
      </c>
    </row>
    <row r="131" customFormat="false" ht="12.75" hidden="false" customHeight="false" outlineLevel="0" collapsed="false">
      <c r="B131" s="117"/>
      <c r="C131" s="130" t="n">
        <v>0.84</v>
      </c>
      <c r="D131" s="117" t="n">
        <v>0.1</v>
      </c>
      <c r="E131" s="130" t="n">
        <v>0.325</v>
      </c>
      <c r="F131" s="103" t="n">
        <f aca="false">C131*D131*E131</f>
        <v>0.0273</v>
      </c>
    </row>
    <row r="132" customFormat="false" ht="12.75" hidden="false" customHeight="false" outlineLevel="0" collapsed="false">
      <c r="B132" s="0" t="n">
        <v>2</v>
      </c>
      <c r="C132" s="0" t="n">
        <v>4.275</v>
      </c>
      <c r="D132" s="0" t="n">
        <v>2.58</v>
      </c>
      <c r="E132" s="0" t="n">
        <v>0.35</v>
      </c>
      <c r="F132" s="103" t="n">
        <f aca="false">B132*C132*D132*E132</f>
        <v>7.72065</v>
      </c>
    </row>
    <row r="133" customFormat="false" ht="12.75" hidden="false" customHeight="false" outlineLevel="0" collapsed="false">
      <c r="B133" s="0" t="n">
        <v>2</v>
      </c>
      <c r="C133" s="0" t="n">
        <v>1.15</v>
      </c>
      <c r="D133" s="0" t="n">
        <v>1.655</v>
      </c>
      <c r="E133" s="0" t="n">
        <v>0.35</v>
      </c>
      <c r="F133" s="103" t="n">
        <f aca="false">B133*C133*D133*E133</f>
        <v>1.332275</v>
      </c>
    </row>
    <row r="134" customFormat="false" ht="12.75" hidden="false" customHeight="false" outlineLevel="0" collapsed="false">
      <c r="A134" s="0" t="n">
        <v>0.5</v>
      </c>
      <c r="B134" s="0" t="n">
        <v>2</v>
      </c>
      <c r="C134" s="0" t="n">
        <v>3.935</v>
      </c>
      <c r="D134" s="0" t="n">
        <v>4.41</v>
      </c>
      <c r="E134" s="0" t="n">
        <v>0.35</v>
      </c>
      <c r="F134" s="103" t="n">
        <f aca="false">B134*C134*D134*E134*A134</f>
        <v>6.0736725</v>
      </c>
    </row>
    <row r="135" customFormat="false" ht="12.75" hidden="false" customHeight="false" outlineLevel="0" collapsed="false">
      <c r="B135" s="0" t="n">
        <v>2</v>
      </c>
      <c r="C135" s="0" t="n">
        <v>4.275</v>
      </c>
      <c r="D135" s="0" t="n">
        <v>0.1</v>
      </c>
      <c r="E135" s="0" t="n">
        <v>0.325</v>
      </c>
      <c r="F135" s="103" t="n">
        <f aca="false">B135*C135*D135*E135</f>
        <v>0.277875</v>
      </c>
    </row>
    <row r="136" customFormat="false" ht="12.75" hidden="false" customHeight="false" outlineLevel="0" collapsed="false">
      <c r="B136" s="0" t="n">
        <v>2</v>
      </c>
      <c r="C136" s="0" t="n">
        <v>1.15</v>
      </c>
      <c r="D136" s="0" t="n">
        <v>0.1</v>
      </c>
      <c r="E136" s="0" t="n">
        <v>0.325</v>
      </c>
      <c r="F136" s="103" t="n">
        <f aca="false">B136*C136*D136*E136</f>
        <v>0.07475</v>
      </c>
    </row>
    <row r="137" customFormat="false" ht="12.75" hidden="false" customHeight="false" outlineLevel="0" collapsed="false">
      <c r="B137" s="0" t="n">
        <v>2</v>
      </c>
      <c r="C137" s="0" t="n">
        <v>3.935</v>
      </c>
      <c r="D137" s="0" t="n">
        <v>0.1</v>
      </c>
      <c r="E137" s="0" t="n">
        <v>0.325</v>
      </c>
      <c r="F137" s="103" t="n">
        <f aca="false">B137*C137*D137*E137</f>
        <v>0.255775</v>
      </c>
    </row>
    <row r="138" customFormat="false" ht="12.75" hidden="false" customHeight="false" outlineLevel="0" collapsed="false">
      <c r="B138" s="0" t="n">
        <v>2</v>
      </c>
      <c r="C138" s="0" t="n">
        <v>0.75</v>
      </c>
      <c r="D138" s="0" t="n">
        <v>0.1</v>
      </c>
      <c r="E138" s="0" t="n">
        <v>0.325</v>
      </c>
      <c r="F138" s="103" t="n">
        <f aca="false">B138*C138*D138*E138</f>
        <v>0.04875</v>
      </c>
    </row>
    <row r="139" customFormat="false" ht="12.75" hidden="false" customHeight="false" outlineLevel="0" collapsed="false">
      <c r="A139" s="0" t="s">
        <v>896</v>
      </c>
      <c r="F139" s="103"/>
    </row>
    <row r="140" customFormat="false" ht="12.75" hidden="false" customHeight="false" outlineLevel="0" collapsed="false">
      <c r="A140" s="0" t="s">
        <v>897</v>
      </c>
      <c r="C140" s="103" t="n">
        <v>3</v>
      </c>
      <c r="D140" s="0" t="n">
        <v>0.1</v>
      </c>
      <c r="E140" s="0" t="n">
        <v>0.05</v>
      </c>
      <c r="F140" s="103" t="n">
        <f aca="false">C140*D140*E140</f>
        <v>0.015</v>
      </c>
    </row>
    <row r="141" customFormat="false" ht="12.75" hidden="false" customHeight="false" outlineLevel="0" collapsed="false">
      <c r="A141" s="0" t="s">
        <v>898</v>
      </c>
      <c r="C141" s="103" t="n">
        <v>3</v>
      </c>
      <c r="D141" s="0" t="n">
        <v>1.715</v>
      </c>
      <c r="E141" s="0" t="n">
        <v>0.25</v>
      </c>
      <c r="F141" s="103" t="n">
        <f aca="false">C141*D141*E141</f>
        <v>1.28625</v>
      </c>
    </row>
    <row r="142" customFormat="false" ht="12.75" hidden="false" customHeight="false" outlineLevel="0" collapsed="false">
      <c r="A142" s="0" t="s">
        <v>899</v>
      </c>
      <c r="C142" s="103" t="n">
        <v>3</v>
      </c>
      <c r="D142" s="0" t="n">
        <v>0.2</v>
      </c>
      <c r="E142" s="0" t="n">
        <v>0.3</v>
      </c>
      <c r="F142" s="103" t="n">
        <f aca="false">C142*D142*E142</f>
        <v>0.18</v>
      </c>
    </row>
    <row r="143" customFormat="false" ht="12.75" hidden="false" customHeight="false" outlineLevel="0" collapsed="false">
      <c r="A143" s="0" t="s">
        <v>855</v>
      </c>
      <c r="C143" s="130" t="n">
        <v>0.84</v>
      </c>
      <c r="D143" s="0" t="n">
        <v>1.915</v>
      </c>
      <c r="E143" s="130" t="n">
        <v>0.25</v>
      </c>
      <c r="F143" s="103" t="n">
        <f aca="false">C143*D143*E143</f>
        <v>0.40215</v>
      </c>
    </row>
    <row r="144" customFormat="false" ht="12.75" hidden="false" customHeight="false" outlineLevel="0" collapsed="false">
      <c r="B144" s="0" t="n">
        <v>2</v>
      </c>
      <c r="C144" s="130" t="n">
        <v>10.105</v>
      </c>
      <c r="D144" s="0" t="n">
        <v>1.1715</v>
      </c>
      <c r="E144" s="130" t="n">
        <v>0.25</v>
      </c>
      <c r="F144" s="103" t="n">
        <f aca="false">B144*C144*D144*E144</f>
        <v>5.91900375</v>
      </c>
    </row>
    <row r="145" customFormat="false" ht="12.75" hidden="false" customHeight="false" outlineLevel="0" collapsed="false">
      <c r="B145" s="0" t="n">
        <v>2</v>
      </c>
      <c r="C145" s="130" t="n">
        <v>10.105</v>
      </c>
      <c r="D145" s="0" t="n">
        <v>0.2</v>
      </c>
      <c r="E145" s="130" t="n">
        <v>0.3</v>
      </c>
      <c r="F145" s="110" t="n">
        <f aca="false">B145*C145*D145*E145</f>
        <v>1.2126</v>
      </c>
    </row>
    <row r="146" customFormat="false" ht="12.75" hidden="false" customHeight="false" outlineLevel="0" collapsed="false">
      <c r="C146" s="103"/>
      <c r="F146" s="103" t="n">
        <f aca="false">SUM(F130:F145)</f>
        <v>25.91532125</v>
      </c>
    </row>
    <row r="148" customFormat="false" ht="12.75" hidden="false" customHeight="false" outlineLevel="0" collapsed="false">
      <c r="A148" s="0" t="s">
        <v>900</v>
      </c>
      <c r="C148" s="0" t="s">
        <v>851</v>
      </c>
      <c r="D148" s="0" t="s">
        <v>852</v>
      </c>
      <c r="E148" s="0" t="s">
        <v>853</v>
      </c>
    </row>
    <row r="149" customFormat="false" ht="12.75" hidden="false" customHeight="false" outlineLevel="0" collapsed="false">
      <c r="A149" s="0" t="s">
        <v>901</v>
      </c>
      <c r="C149" s="0" t="n">
        <v>2.41</v>
      </c>
      <c r="D149" s="0" t="n">
        <v>2.35</v>
      </c>
      <c r="E149" s="0" t="n">
        <v>0.23</v>
      </c>
      <c r="F149" s="103" t="n">
        <f aca="false">C149*D149*E149</f>
        <v>1.302605</v>
      </c>
    </row>
    <row r="150" customFormat="false" ht="12.75" hidden="false" customHeight="false" outlineLevel="0" collapsed="false">
      <c r="B150" s="129"/>
      <c r="F150" s="103" t="n">
        <f aca="false">SUM(F149:F149)</f>
        <v>1.302605</v>
      </c>
    </row>
    <row r="151" customFormat="false" ht="12.75" hidden="false" customHeight="false" outlineLevel="0" collapsed="false">
      <c r="B151" s="129"/>
      <c r="F151" s="103"/>
    </row>
    <row r="152" customFormat="false" ht="12.75" hidden="false" customHeight="false" outlineLevel="0" collapsed="false">
      <c r="A152" s="0" t="s">
        <v>902</v>
      </c>
      <c r="B152" s="129"/>
      <c r="F152" s="103"/>
    </row>
    <row r="153" customFormat="false" ht="12.75" hidden="false" customHeight="false" outlineLevel="0" collapsed="false">
      <c r="A153" s="0" t="s">
        <v>903</v>
      </c>
      <c r="B153" s="129"/>
      <c r="C153" s="0" t="n">
        <v>2.27</v>
      </c>
      <c r="D153" s="0" t="n">
        <v>4.7</v>
      </c>
      <c r="E153" s="0" t="n">
        <v>0.06</v>
      </c>
      <c r="F153" s="115" t="n">
        <f aca="false">C153*D153*E153</f>
        <v>0.64014</v>
      </c>
      <c r="G153" s="0" t="s">
        <v>44</v>
      </c>
    </row>
    <row r="154" customFormat="false" ht="12.75" hidden="false" customHeight="false" outlineLevel="0" collapsed="false">
      <c r="B154" s="129"/>
      <c r="C154" s="0" t="n">
        <f aca="false">C153</f>
        <v>2.27</v>
      </c>
      <c r="D154" s="0" t="n">
        <v>1.17</v>
      </c>
      <c r="E154" s="0" t="n">
        <v>0.14</v>
      </c>
      <c r="F154" s="115" t="n">
        <f aca="false">C154*D154*E154</f>
        <v>0.371826</v>
      </c>
    </row>
    <row r="155" customFormat="false" ht="12.75" hidden="false" customHeight="false" outlineLevel="0" collapsed="false">
      <c r="B155" s="129"/>
      <c r="C155" s="0" t="n">
        <f aca="false">C153</f>
        <v>2.27</v>
      </c>
      <c r="D155" s="0" t="n">
        <v>4.5</v>
      </c>
      <c r="E155" s="0" t="n">
        <v>0.06</v>
      </c>
      <c r="F155" s="115" t="n">
        <f aca="false">C155*D155*E155</f>
        <v>0.6129</v>
      </c>
    </row>
    <row r="156" customFormat="false" ht="12.75" hidden="false" customHeight="false" outlineLevel="0" collapsed="false">
      <c r="C156" s="0" t="n">
        <f aca="false">C153</f>
        <v>2.27</v>
      </c>
      <c r="D156" s="0" t="n">
        <v>0.725</v>
      </c>
      <c r="E156" s="0" t="n">
        <v>0.145</v>
      </c>
      <c r="F156" s="115" t="n">
        <f aca="false">C156*D156*E156</f>
        <v>0.23863375</v>
      </c>
    </row>
    <row r="157" customFormat="false" ht="12.75" hidden="false" customHeight="false" outlineLevel="0" collapsed="false">
      <c r="C157" s="0" t="n">
        <f aca="false">C153</f>
        <v>2.27</v>
      </c>
      <c r="D157" s="0" t="n">
        <v>0.53</v>
      </c>
      <c r="E157" s="0" t="n">
        <v>0.145</v>
      </c>
      <c r="F157" s="131" t="n">
        <f aca="false">C157*D157*E157</f>
        <v>0.1744495</v>
      </c>
    </row>
    <row r="158" customFormat="false" ht="12.75" hidden="false" customHeight="false" outlineLevel="0" collapsed="false">
      <c r="A158" s="0" t="s">
        <v>904</v>
      </c>
      <c r="B158" s="0" t="n">
        <v>26</v>
      </c>
      <c r="C158" s="0" t="n">
        <v>2.15</v>
      </c>
      <c r="D158" s="0" t="n">
        <v>0.33</v>
      </c>
      <c r="E158" s="0" t="n">
        <v>0.074</v>
      </c>
      <c r="F158" s="132" t="n">
        <f aca="false">C158*D158*E158*B158</f>
        <v>1.365078</v>
      </c>
    </row>
    <row r="159" customFormat="false" ht="12.75" hidden="false" customHeight="false" outlineLevel="0" collapsed="false">
      <c r="F159" s="131" t="n">
        <f aca="false">SUM(F153:F158)</f>
        <v>3.40302725</v>
      </c>
      <c r="G159" s="0" t="s">
        <v>44</v>
      </c>
    </row>
    <row r="160" customFormat="false" ht="12.75" hidden="false" customHeight="false" outlineLevel="0" collapsed="false">
      <c r="F160" s="131"/>
    </row>
    <row r="161" customFormat="false" ht="12.75" hidden="false" customHeight="false" outlineLevel="0" collapsed="false">
      <c r="A161" s="0" t="s">
        <v>905</v>
      </c>
      <c r="B161" s="0" t="s">
        <v>906</v>
      </c>
      <c r="C161" s="0" t="n">
        <v>5</v>
      </c>
      <c r="D161" s="0" t="n">
        <v>2.095</v>
      </c>
      <c r="E161" s="0" t="n">
        <v>0.25</v>
      </c>
      <c r="F161" s="103" t="n">
        <f aca="false">C161*D161*E161</f>
        <v>2.61875</v>
      </c>
    </row>
    <row r="162" customFormat="false" ht="12.75" hidden="false" customHeight="false" outlineLevel="0" collapsed="false">
      <c r="B162" s="117" t="n">
        <v>0.5</v>
      </c>
      <c r="C162" s="117" t="n">
        <v>2.5</v>
      </c>
      <c r="D162" s="117" t="n">
        <v>1.16</v>
      </c>
      <c r="E162" s="0" t="n">
        <v>0.25</v>
      </c>
      <c r="F162" s="110" t="n">
        <f aca="false">C162*D162*E162*B162</f>
        <v>0.3625</v>
      </c>
    </row>
    <row r="163" customFormat="false" ht="12.75" hidden="false" customHeight="false" outlineLevel="0" collapsed="false">
      <c r="F163" s="103" t="n">
        <f aca="false">SUM(F161:F162)</f>
        <v>2.98125</v>
      </c>
      <c r="G163" s="0" t="s">
        <v>44</v>
      </c>
    </row>
    <row r="165" customFormat="false" ht="12.75" hidden="false" customHeight="false" outlineLevel="0" collapsed="false">
      <c r="A165" s="97" t="s">
        <v>37</v>
      </c>
      <c r="F165" s="111" t="n">
        <f aca="false">F100+F107+F114+F128+F150+F159+F163</f>
        <v>36.95415575</v>
      </c>
      <c r="G165" s="0" t="s">
        <v>44</v>
      </c>
    </row>
    <row r="167" customFormat="false" ht="12.75" hidden="false" customHeight="false" outlineLevel="0" collapsed="false">
      <c r="A167" s="0" t="s">
        <v>907</v>
      </c>
      <c r="B167" s="0" t="n">
        <v>2</v>
      </c>
      <c r="C167" s="0" t="n">
        <v>2.35</v>
      </c>
      <c r="D167" s="0" t="n">
        <v>3.92</v>
      </c>
      <c r="E167" s="0" t="n">
        <v>0.2</v>
      </c>
      <c r="F167" s="115" t="n">
        <f aca="false">B167*C167*D167*E167</f>
        <v>3.6848</v>
      </c>
    </row>
    <row r="168" customFormat="false" ht="12.75" hidden="false" customHeight="false" outlineLevel="0" collapsed="false">
      <c r="B168" s="0" t="n">
        <v>2</v>
      </c>
      <c r="C168" s="0" t="n">
        <v>1.65</v>
      </c>
      <c r="D168" s="0" t="n">
        <v>3.92</v>
      </c>
      <c r="E168" s="0" t="n">
        <v>0.35</v>
      </c>
      <c r="F168" s="110" t="n">
        <f aca="false">B168*C168*D168*E168</f>
        <v>4.5276</v>
      </c>
    </row>
    <row r="169" customFormat="false" ht="12.75" hidden="false" customHeight="false" outlineLevel="0" collapsed="false">
      <c r="F169" s="115" t="n">
        <f aca="false">SUM(F167:F168)</f>
        <v>8.2124</v>
      </c>
      <c r="G169" s="0" t="s">
        <v>44</v>
      </c>
    </row>
    <row r="170" customFormat="false" ht="12.75" hidden="false" customHeight="false" outlineLevel="0" collapsed="false">
      <c r="F170" s="103"/>
    </row>
    <row r="171" customFormat="false" ht="12.75" hidden="false" customHeight="false" outlineLevel="0" collapsed="false">
      <c r="A171" s="0" t="s">
        <v>908</v>
      </c>
      <c r="C171" s="0" t="s">
        <v>851</v>
      </c>
      <c r="D171" s="0" t="s">
        <v>909</v>
      </c>
      <c r="E171" s="0" t="s">
        <v>852</v>
      </c>
    </row>
    <row r="172" customFormat="false" ht="12.75" hidden="false" customHeight="false" outlineLevel="0" collapsed="false">
      <c r="A172" s="97" t="s">
        <v>910</v>
      </c>
      <c r="C172" s="0" t="n">
        <v>4.8</v>
      </c>
      <c r="D172" s="0" t="n">
        <v>0.25</v>
      </c>
      <c r="E172" s="0" t="n">
        <v>26.9</v>
      </c>
      <c r="F172" s="0" t="n">
        <f aca="false">C172*D172*E172</f>
        <v>32.28</v>
      </c>
      <c r="G172" s="0" t="s">
        <v>44</v>
      </c>
    </row>
    <row r="173" customFormat="false" ht="12.75" hidden="false" customHeight="false" outlineLevel="0" collapsed="false">
      <c r="C173" s="0" t="n">
        <v>2.27</v>
      </c>
      <c r="D173" s="0" t="n">
        <v>0.25</v>
      </c>
      <c r="E173" s="0" t="n">
        <v>7.7</v>
      </c>
      <c r="F173" s="103" t="n">
        <f aca="false">C173*D173*E173</f>
        <v>4.36975</v>
      </c>
    </row>
    <row r="174" customFormat="false" ht="12.75" hidden="false" customHeight="false" outlineLevel="0" collapsed="false">
      <c r="B174" s="0" t="n">
        <v>2</v>
      </c>
      <c r="C174" s="0" t="n">
        <v>0.4</v>
      </c>
      <c r="D174" s="0" t="n">
        <v>0.25</v>
      </c>
      <c r="E174" s="0" t="n">
        <v>2.05</v>
      </c>
      <c r="F174" s="103" t="n">
        <f aca="false">C174*D174*E174*B174</f>
        <v>0.41</v>
      </c>
    </row>
    <row r="175" customFormat="false" ht="12.75" hidden="false" customHeight="false" outlineLevel="0" collapsed="false">
      <c r="B175" s="0" t="n">
        <v>2</v>
      </c>
      <c r="C175" s="0" t="n">
        <v>1</v>
      </c>
      <c r="D175" s="0" t="n">
        <v>0.25</v>
      </c>
      <c r="E175" s="0" t="n">
        <v>2.5</v>
      </c>
      <c r="F175" s="103" t="n">
        <f aca="false">C175*D175*E175*B175</f>
        <v>1.25</v>
      </c>
    </row>
    <row r="176" customFormat="false" ht="12.75" hidden="false" customHeight="false" outlineLevel="0" collapsed="false">
      <c r="B176" s="0" t="n">
        <v>-2</v>
      </c>
      <c r="C176" s="0" t="n">
        <v>0.1</v>
      </c>
      <c r="D176" s="0" t="n">
        <v>0.125</v>
      </c>
      <c r="E176" s="0" t="n">
        <v>26.9</v>
      </c>
      <c r="F176" s="110" t="n">
        <f aca="false">C176*D176*E176*B176</f>
        <v>-0.6725</v>
      </c>
    </row>
    <row r="177" customFormat="false" ht="12.75" hidden="false" customHeight="false" outlineLevel="0" collapsed="false">
      <c r="F177" s="115" t="n">
        <f aca="false">SUM(F172:F176)</f>
        <v>37.63725</v>
      </c>
      <c r="G177" s="0" t="s">
        <v>44</v>
      </c>
    </row>
    <row r="179" customFormat="false" ht="12.75" hidden="false" customHeight="false" outlineLevel="0" collapsed="false">
      <c r="A179" s="97" t="s">
        <v>879</v>
      </c>
      <c r="C179" s="0" t="n">
        <v>4.8</v>
      </c>
      <c r="D179" s="0" t="n">
        <v>0.25</v>
      </c>
      <c r="E179" s="0" t="n">
        <v>32.4</v>
      </c>
      <c r="F179" s="0" t="n">
        <f aca="false">C179*D179*E179</f>
        <v>38.88</v>
      </c>
      <c r="G179" s="0" t="s">
        <v>44</v>
      </c>
    </row>
    <row r="180" customFormat="false" ht="12.75" hidden="false" customHeight="false" outlineLevel="0" collapsed="false">
      <c r="A180" s="97"/>
      <c r="C180" s="0" t="n">
        <v>2.5</v>
      </c>
      <c r="D180" s="0" t="n">
        <v>0.25</v>
      </c>
      <c r="E180" s="0" t="n">
        <v>1.2</v>
      </c>
      <c r="F180" s="0" t="n">
        <f aca="false">C180*D180*E180</f>
        <v>0.75</v>
      </c>
      <c r="G180" s="0" t="s">
        <v>44</v>
      </c>
    </row>
    <row r="181" customFormat="false" ht="12.75" hidden="false" customHeight="false" outlineLevel="0" collapsed="false">
      <c r="B181" s="0" t="n">
        <v>-2</v>
      </c>
      <c r="C181" s="0" t="n">
        <v>0.1</v>
      </c>
      <c r="D181" s="0" t="n">
        <v>0.125</v>
      </c>
      <c r="E181" s="0" t="n">
        <v>32.4</v>
      </c>
      <c r="F181" s="110" t="n">
        <f aca="false">C181*D181*E181*B181</f>
        <v>-0.81</v>
      </c>
    </row>
    <row r="182" customFormat="false" ht="12.75" hidden="false" customHeight="false" outlineLevel="0" collapsed="false">
      <c r="F182" s="103" t="n">
        <f aca="false">SUM(F179:F181)</f>
        <v>38.82</v>
      </c>
      <c r="G182" s="0" t="s">
        <v>44</v>
      </c>
    </row>
    <row r="186" customFormat="false" ht="12.75" hidden="false" customHeight="false" outlineLevel="0" collapsed="false">
      <c r="A186" s="118" t="s">
        <v>879</v>
      </c>
      <c r="B186" s="117"/>
      <c r="C186" s="117"/>
      <c r="D186" s="117"/>
      <c r="E186" s="117"/>
      <c r="F186" s="115"/>
      <c r="H186" s="118" t="s">
        <v>879</v>
      </c>
      <c r="I186" s="117"/>
      <c r="J186" s="117"/>
      <c r="K186" s="117"/>
      <c r="L186" s="117"/>
      <c r="M186" s="115"/>
    </row>
    <row r="188" customFormat="false" ht="12.75" hidden="false" customHeight="false" outlineLevel="0" collapsed="false">
      <c r="A188" s="119" t="s">
        <v>880</v>
      </c>
      <c r="B188" s="120"/>
      <c r="C188" s="120"/>
      <c r="D188" s="120"/>
      <c r="E188" s="120"/>
      <c r="F188" s="121"/>
      <c r="H188" s="119" t="s">
        <v>880</v>
      </c>
      <c r="I188" s="120"/>
      <c r="J188" s="120"/>
      <c r="K188" s="120"/>
      <c r="L188" s="120"/>
      <c r="M188" s="121"/>
    </row>
    <row r="189" customFormat="false" ht="12.75" hidden="false" customHeight="false" outlineLevel="0" collapsed="false">
      <c r="A189" s="122"/>
      <c r="B189" s="117"/>
      <c r="C189" s="117"/>
      <c r="D189" s="117"/>
      <c r="E189" s="117"/>
      <c r="F189" s="123"/>
      <c r="H189" s="122"/>
      <c r="I189" s="117"/>
      <c r="J189" s="117"/>
      <c r="K189" s="117"/>
      <c r="L189" s="117"/>
      <c r="M189" s="123"/>
    </row>
    <row r="190" customFormat="false" ht="12.75" hidden="false" customHeight="false" outlineLevel="0" collapsed="false">
      <c r="A190" s="122" t="s">
        <v>881</v>
      </c>
      <c r="B190" s="117"/>
      <c r="C190" s="117" t="n">
        <v>5.7</v>
      </c>
      <c r="D190" s="117" t="n">
        <v>5.455</v>
      </c>
      <c r="E190" s="117" t="n">
        <v>0.65</v>
      </c>
      <c r="F190" s="124" t="n">
        <f aca="false">C190*D190*E190</f>
        <v>20.210775</v>
      </c>
      <c r="H190" s="122" t="s">
        <v>881</v>
      </c>
      <c r="I190" s="117"/>
      <c r="J190" s="117" t="n">
        <v>2</v>
      </c>
      <c r="K190" s="117" t="n">
        <v>5.455</v>
      </c>
      <c r="L190" s="117" t="n">
        <v>0.45</v>
      </c>
      <c r="M190" s="124" t="n">
        <f aca="false">J190*K190*L190</f>
        <v>4.9095</v>
      </c>
    </row>
    <row r="191" customFormat="false" ht="12.75" hidden="false" customHeight="false" outlineLevel="0" collapsed="false">
      <c r="A191" s="122"/>
      <c r="B191" s="117"/>
      <c r="C191" s="117" t="n">
        <v>-4.8</v>
      </c>
      <c r="D191" s="117" t="n">
        <f aca="false">D190</f>
        <v>5.455</v>
      </c>
      <c r="E191" s="117" t="n">
        <v>0.2</v>
      </c>
      <c r="F191" s="125" t="n">
        <f aca="false">C191*D191*E191</f>
        <v>-5.2368</v>
      </c>
      <c r="H191" s="122"/>
      <c r="I191" s="117"/>
      <c r="J191" s="117" t="n">
        <v>1</v>
      </c>
      <c r="K191" s="117" t="n">
        <v>5.7</v>
      </c>
      <c r="L191" s="117" t="n">
        <v>0.45</v>
      </c>
      <c r="M191" s="124" t="n">
        <f aca="false">J191*K191*L191</f>
        <v>2.565</v>
      </c>
    </row>
    <row r="192" customFormat="false" ht="12.75" hidden="false" customHeight="false" outlineLevel="0" collapsed="false">
      <c r="A192" s="122"/>
      <c r="B192" s="117"/>
      <c r="C192" s="117"/>
      <c r="D192" s="117"/>
      <c r="E192" s="117"/>
      <c r="F192" s="124" t="n">
        <f aca="false">SUM(F190:F191)</f>
        <v>14.973975</v>
      </c>
      <c r="H192" s="122"/>
      <c r="I192" s="117"/>
      <c r="J192" s="117" t="n">
        <v>1</v>
      </c>
      <c r="K192" s="117" t="n">
        <v>0.2</v>
      </c>
      <c r="L192" s="117" t="n">
        <v>0.2</v>
      </c>
      <c r="M192" s="124" t="n">
        <f aca="false">J192*K192*L192</f>
        <v>0.04</v>
      </c>
    </row>
    <row r="193" customFormat="false" ht="12.75" hidden="false" customHeight="false" outlineLevel="0" collapsed="false">
      <c r="A193" s="122"/>
      <c r="B193" s="117"/>
      <c r="C193" s="117"/>
      <c r="D193" s="117"/>
      <c r="E193" s="117"/>
      <c r="F193" s="123"/>
      <c r="H193" s="122"/>
      <c r="I193" s="117"/>
      <c r="J193" s="117"/>
      <c r="K193" s="117"/>
      <c r="L193" s="117"/>
      <c r="M193" s="123"/>
    </row>
    <row r="194" customFormat="false" ht="12.75" hidden="false" customHeight="false" outlineLevel="0" collapsed="false">
      <c r="A194" s="122" t="s">
        <v>882</v>
      </c>
      <c r="B194" s="117" t="n">
        <v>2</v>
      </c>
      <c r="C194" s="117" t="n">
        <v>0.35</v>
      </c>
      <c r="D194" s="117" t="n">
        <f aca="false">D191</f>
        <v>5.455</v>
      </c>
      <c r="E194" s="117" t="n">
        <v>2.3</v>
      </c>
      <c r="F194" s="124" t="n">
        <f aca="false">C194*D194*E194*B194</f>
        <v>8.78255</v>
      </c>
      <c r="H194" s="122" t="s">
        <v>882</v>
      </c>
      <c r="I194" s="117" t="n">
        <v>2</v>
      </c>
      <c r="J194" s="117" t="n">
        <v>1</v>
      </c>
      <c r="K194" s="117" t="n">
        <f aca="false">K190</f>
        <v>5.455</v>
      </c>
      <c r="L194" s="117" t="n">
        <v>3.31</v>
      </c>
      <c r="M194" s="124" t="n">
        <f aca="false">J194*K194*L194*I194</f>
        <v>36.1121</v>
      </c>
    </row>
    <row r="195" customFormat="false" ht="12.75" hidden="false" customHeight="false" outlineLevel="0" collapsed="false">
      <c r="A195" s="122"/>
      <c r="B195" s="117"/>
      <c r="C195" s="117"/>
      <c r="D195" s="117"/>
      <c r="E195" s="117"/>
      <c r="F195" s="124"/>
      <c r="H195" s="122"/>
      <c r="I195" s="117" t="n">
        <v>2</v>
      </c>
      <c r="J195" s="130" t="n">
        <v>1</v>
      </c>
      <c r="K195" s="117" t="n">
        <f aca="false">K190</f>
        <v>5.455</v>
      </c>
      <c r="L195" s="130" t="n">
        <v>2.91</v>
      </c>
      <c r="M195" s="124" t="n">
        <f aca="false">J195*K195*L195*I195</f>
        <v>31.7481</v>
      </c>
    </row>
    <row r="196" customFormat="false" ht="12.75" hidden="false" customHeight="false" outlineLevel="0" collapsed="false">
      <c r="A196" s="122"/>
      <c r="B196" s="117"/>
      <c r="C196" s="117"/>
      <c r="D196" s="117"/>
      <c r="E196" s="117"/>
      <c r="F196" s="123"/>
      <c r="H196" s="122"/>
      <c r="I196" s="117"/>
      <c r="J196" s="117"/>
      <c r="K196" s="117"/>
      <c r="L196" s="117"/>
      <c r="M196" s="123"/>
    </row>
    <row r="197" customFormat="false" ht="12.75" hidden="false" customHeight="false" outlineLevel="0" collapsed="false">
      <c r="A197" s="122" t="s">
        <v>883</v>
      </c>
      <c r="B197" s="117" t="n">
        <v>2</v>
      </c>
      <c r="C197" s="117" t="n">
        <v>0.35</v>
      </c>
      <c r="D197" s="117" t="n">
        <f aca="false">D194</f>
        <v>5.455</v>
      </c>
      <c r="E197" s="117" t="n">
        <v>0.1</v>
      </c>
      <c r="F197" s="124" t="n">
        <f aca="false">C197*D197*E197*B197</f>
        <v>0.38185</v>
      </c>
      <c r="H197" s="122" t="s">
        <v>883</v>
      </c>
      <c r="I197" s="117" t="n">
        <v>1</v>
      </c>
      <c r="J197" s="117" t="n">
        <v>1</v>
      </c>
      <c r="K197" s="117" t="n">
        <f aca="false">K194</f>
        <v>5.455</v>
      </c>
      <c r="L197" s="117" t="n">
        <v>4.6</v>
      </c>
      <c r="M197" s="124" t="n">
        <f aca="false">J197*K197*L197*I197</f>
        <v>25.093</v>
      </c>
    </row>
    <row r="198" customFormat="false" ht="12.75" hidden="false" customHeight="false" outlineLevel="0" collapsed="false">
      <c r="A198" s="122"/>
      <c r="B198" s="117" t="n">
        <v>1</v>
      </c>
      <c r="C198" s="117" t="n">
        <v>0.18</v>
      </c>
      <c r="D198" s="117" t="n">
        <f aca="false">D197</f>
        <v>5.455</v>
      </c>
      <c r="E198" s="117" t="n">
        <v>0.18</v>
      </c>
      <c r="F198" s="124" t="n">
        <f aca="false">C198*D198*E198*B198</f>
        <v>0.176742</v>
      </c>
      <c r="H198" s="122"/>
      <c r="I198" s="117"/>
      <c r="J198" s="130" t="n">
        <v>2</v>
      </c>
      <c r="K198" s="117" t="n">
        <f aca="false">K197</f>
        <v>5.455</v>
      </c>
      <c r="L198" s="130" t="n">
        <v>0.08</v>
      </c>
      <c r="M198" s="124" t="n">
        <f aca="false">J198*K198*L198</f>
        <v>0.8728</v>
      </c>
    </row>
    <row r="199" customFormat="false" ht="12.75" hidden="false" customHeight="false" outlineLevel="0" collapsed="false">
      <c r="A199" s="122"/>
      <c r="B199" s="117" t="n">
        <v>2</v>
      </c>
      <c r="C199" s="117" t="n">
        <v>0.9</v>
      </c>
      <c r="D199" s="117" t="n">
        <f aca="false">D197</f>
        <v>5.455</v>
      </c>
      <c r="E199" s="117" t="n">
        <v>0.08</v>
      </c>
      <c r="F199" s="124" t="n">
        <f aca="false">C199*D199*E199*B199</f>
        <v>0.78552</v>
      </c>
      <c r="H199" s="122"/>
      <c r="I199" s="117"/>
      <c r="J199" s="117"/>
      <c r="K199" s="117"/>
      <c r="L199" s="117"/>
      <c r="M199" s="124"/>
    </row>
    <row r="200" customFormat="false" ht="12.75" hidden="false" customHeight="false" outlineLevel="0" collapsed="false">
      <c r="A200" s="122"/>
      <c r="B200" s="117" t="n">
        <v>1</v>
      </c>
      <c r="C200" s="117" t="n">
        <v>5.7</v>
      </c>
      <c r="D200" s="117" t="n">
        <f aca="false">D199</f>
        <v>5.455</v>
      </c>
      <c r="E200" s="117" t="n">
        <v>0.43</v>
      </c>
      <c r="F200" s="125" t="n">
        <f aca="false">C200*D200*E200*B200</f>
        <v>13.370205</v>
      </c>
      <c r="H200" s="122"/>
      <c r="I200" s="117"/>
      <c r="J200" s="117"/>
      <c r="K200" s="117"/>
      <c r="L200" s="117"/>
      <c r="M200" s="125"/>
    </row>
    <row r="201" customFormat="false" ht="12.75" hidden="false" customHeight="false" outlineLevel="0" collapsed="false">
      <c r="A201" s="126"/>
      <c r="B201" s="127"/>
      <c r="C201" s="127"/>
      <c r="D201" s="127"/>
      <c r="E201" s="127"/>
      <c r="F201" s="125" t="n">
        <f aca="false">SUM(F197:F200)</f>
        <v>14.714317</v>
      </c>
      <c r="H201" s="126"/>
      <c r="I201" s="127"/>
      <c r="J201" s="127"/>
      <c r="K201" s="127"/>
      <c r="L201" s="127"/>
      <c r="M201" s="125" t="n">
        <f aca="false">SUM(M190:M200)</f>
        <v>101.3405</v>
      </c>
    </row>
    <row r="203" customFormat="false" ht="12.75" hidden="false" customHeight="false" outlineLevel="0" collapsed="false">
      <c r="A203" s="119" t="s">
        <v>884</v>
      </c>
      <c r="B203" s="120"/>
      <c r="C203" s="120"/>
      <c r="D203" s="120"/>
      <c r="E203" s="120"/>
      <c r="F203" s="121"/>
      <c r="H203" s="119" t="s">
        <v>884</v>
      </c>
      <c r="I203" s="120"/>
      <c r="J203" s="120"/>
      <c r="K203" s="120"/>
      <c r="L203" s="120"/>
      <c r="M203" s="121"/>
    </row>
    <row r="204" customFormat="false" ht="12.75" hidden="false" customHeight="false" outlineLevel="0" collapsed="false">
      <c r="A204" s="122"/>
      <c r="B204" s="117"/>
      <c r="C204" s="117"/>
      <c r="D204" s="117"/>
      <c r="E204" s="117"/>
      <c r="F204" s="123"/>
      <c r="H204" s="122"/>
      <c r="I204" s="117"/>
      <c r="J204" s="117"/>
      <c r="K204" s="117"/>
      <c r="L204" s="117"/>
      <c r="M204" s="123"/>
    </row>
    <row r="205" customFormat="false" ht="12.75" hidden="false" customHeight="false" outlineLevel="0" collapsed="false">
      <c r="A205" s="122" t="s">
        <v>881</v>
      </c>
      <c r="B205" s="117"/>
      <c r="C205" s="117" t="n">
        <v>5.7</v>
      </c>
      <c r="D205" s="117" t="n">
        <v>24.765</v>
      </c>
      <c r="E205" s="117" t="n">
        <v>0.65</v>
      </c>
      <c r="F205" s="124" t="n">
        <f aca="false">C205*D205*E205</f>
        <v>91.754325</v>
      </c>
      <c r="H205" s="122" t="s">
        <v>881</v>
      </c>
      <c r="I205" s="117"/>
      <c r="J205" s="117" t="n">
        <v>2</v>
      </c>
      <c r="K205" s="117" t="n">
        <v>24.765</v>
      </c>
      <c r="L205" s="117" t="n">
        <v>0.45</v>
      </c>
      <c r="M205" s="124" t="n">
        <f aca="false">J205*K205*L205</f>
        <v>22.2885</v>
      </c>
    </row>
    <row r="206" customFormat="false" ht="12.75" hidden="false" customHeight="false" outlineLevel="0" collapsed="false">
      <c r="A206" s="122"/>
      <c r="B206" s="117"/>
      <c r="C206" s="117" t="n">
        <v>-4.8</v>
      </c>
      <c r="D206" s="117" t="n">
        <f aca="false">D205</f>
        <v>24.765</v>
      </c>
      <c r="E206" s="117" t="n">
        <v>0.2</v>
      </c>
      <c r="F206" s="125" t="n">
        <f aca="false">C206*D206*E206</f>
        <v>-23.7744</v>
      </c>
      <c r="H206" s="122"/>
      <c r="I206" s="117"/>
      <c r="J206" s="117" t="n">
        <v>1</v>
      </c>
      <c r="K206" s="117" t="n">
        <v>5.7</v>
      </c>
      <c r="L206" s="117" t="n">
        <v>0.45</v>
      </c>
      <c r="M206" s="124" t="n">
        <f aca="false">J206*K206*L206</f>
        <v>2.565</v>
      </c>
    </row>
    <row r="207" customFormat="false" ht="12.75" hidden="false" customHeight="false" outlineLevel="0" collapsed="false">
      <c r="A207" s="122"/>
      <c r="B207" s="117"/>
      <c r="C207" s="117"/>
      <c r="D207" s="117"/>
      <c r="E207" s="117"/>
      <c r="F207" s="124" t="n">
        <f aca="false">SUM(F205:F206)</f>
        <v>67.979925</v>
      </c>
      <c r="H207" s="122"/>
      <c r="I207" s="117"/>
      <c r="J207" s="117" t="n">
        <v>1</v>
      </c>
      <c r="K207" s="117" t="n">
        <v>0.2</v>
      </c>
      <c r="L207" s="117" t="n">
        <v>0.2</v>
      </c>
      <c r="M207" s="124" t="n">
        <f aca="false">J207*K207*L207</f>
        <v>0.04</v>
      </c>
    </row>
    <row r="208" customFormat="false" ht="12.75" hidden="false" customHeight="false" outlineLevel="0" collapsed="false">
      <c r="A208" s="122"/>
      <c r="B208" s="117"/>
      <c r="C208" s="117"/>
      <c r="D208" s="117"/>
      <c r="E208" s="117"/>
      <c r="F208" s="123"/>
      <c r="H208" s="122"/>
      <c r="I208" s="117"/>
      <c r="J208" s="117"/>
      <c r="K208" s="117"/>
      <c r="L208" s="117"/>
      <c r="M208" s="123"/>
    </row>
    <row r="209" customFormat="false" ht="12.75" hidden="false" customHeight="false" outlineLevel="0" collapsed="false">
      <c r="A209" s="122" t="s">
        <v>882</v>
      </c>
      <c r="B209" s="117" t="n">
        <v>2</v>
      </c>
      <c r="C209" s="117" t="n">
        <v>0.35</v>
      </c>
      <c r="D209" s="117" t="n">
        <f aca="false">D206</f>
        <v>24.765</v>
      </c>
      <c r="E209" s="117" t="n">
        <v>2.3</v>
      </c>
      <c r="F209" s="124" t="n">
        <f aca="false">C209*D209*E209*B209</f>
        <v>39.87165</v>
      </c>
      <c r="H209" s="122" t="s">
        <v>882</v>
      </c>
      <c r="I209" s="117" t="n">
        <v>2</v>
      </c>
      <c r="J209" s="117" t="n">
        <v>1</v>
      </c>
      <c r="K209" s="117" t="n">
        <f aca="false">K205</f>
        <v>24.765</v>
      </c>
      <c r="L209" s="117" t="n">
        <v>3.31</v>
      </c>
      <c r="M209" s="124" t="n">
        <f aca="false">J209*K209*L209*I209</f>
        <v>163.9443</v>
      </c>
    </row>
    <row r="210" customFormat="false" ht="12.75" hidden="false" customHeight="false" outlineLevel="0" collapsed="false">
      <c r="A210" s="122"/>
      <c r="B210" s="117"/>
      <c r="C210" s="117"/>
      <c r="D210" s="117"/>
      <c r="E210" s="117"/>
      <c r="F210" s="124"/>
      <c r="H210" s="122"/>
      <c r="I210" s="117" t="n">
        <v>2</v>
      </c>
      <c r="J210" s="130" t="n">
        <v>1</v>
      </c>
      <c r="K210" s="117" t="n">
        <f aca="false">K205</f>
        <v>24.765</v>
      </c>
      <c r="L210" s="130" t="n">
        <v>2.86</v>
      </c>
      <c r="M210" s="124" t="n">
        <f aca="false">J210*K210*L210*I210</f>
        <v>141.6558</v>
      </c>
    </row>
    <row r="211" customFormat="false" ht="12.75" hidden="false" customHeight="false" outlineLevel="0" collapsed="false">
      <c r="A211" s="122"/>
      <c r="B211" s="117"/>
      <c r="C211" s="117"/>
      <c r="D211" s="117"/>
      <c r="E211" s="117"/>
      <c r="F211" s="123"/>
      <c r="H211" s="122"/>
      <c r="I211" s="117"/>
      <c r="J211" s="117"/>
      <c r="K211" s="117"/>
      <c r="L211" s="117"/>
      <c r="M211" s="123"/>
    </row>
    <row r="212" customFormat="false" ht="12.75" hidden="false" customHeight="false" outlineLevel="0" collapsed="false">
      <c r="A212" s="122" t="s">
        <v>883</v>
      </c>
      <c r="B212" s="117" t="n">
        <v>2</v>
      </c>
      <c r="C212" s="117" t="n">
        <v>0.35</v>
      </c>
      <c r="D212" s="117" t="n">
        <f aca="false">D209</f>
        <v>24.765</v>
      </c>
      <c r="E212" s="117" t="n">
        <v>0.1</v>
      </c>
      <c r="F212" s="124" t="n">
        <f aca="false">C212*D212*E212*B212</f>
        <v>1.73355</v>
      </c>
      <c r="H212" s="122" t="s">
        <v>883</v>
      </c>
      <c r="I212" s="117" t="n">
        <v>1</v>
      </c>
      <c r="J212" s="117" t="n">
        <v>1</v>
      </c>
      <c r="K212" s="117" t="n">
        <f aca="false">K209</f>
        <v>24.765</v>
      </c>
      <c r="L212" s="117" t="n">
        <v>5</v>
      </c>
      <c r="M212" s="124" t="n">
        <f aca="false">J212*K212*L212*I212</f>
        <v>123.825</v>
      </c>
    </row>
    <row r="213" customFormat="false" ht="12.75" hidden="false" customHeight="false" outlineLevel="0" collapsed="false">
      <c r="A213" s="122"/>
      <c r="B213" s="117" t="n">
        <v>1</v>
      </c>
      <c r="C213" s="117" t="n">
        <v>0.18</v>
      </c>
      <c r="D213" s="117" t="n">
        <f aca="false">D212</f>
        <v>24.765</v>
      </c>
      <c r="E213" s="117" t="n">
        <v>0.18</v>
      </c>
      <c r="F213" s="124" t="n">
        <f aca="false">C213*D213*E213*B213</f>
        <v>0.802386</v>
      </c>
      <c r="H213" s="122"/>
      <c r="I213" s="117"/>
      <c r="J213" s="130" t="n">
        <v>2</v>
      </c>
      <c r="K213" s="117" t="n">
        <f aca="false">K212</f>
        <v>24.765</v>
      </c>
      <c r="L213" s="130" t="n">
        <v>0.08</v>
      </c>
      <c r="M213" s="124" t="n">
        <f aca="false">J213*K213*L213</f>
        <v>3.9624</v>
      </c>
    </row>
    <row r="214" customFormat="false" ht="12.75" hidden="false" customHeight="false" outlineLevel="0" collapsed="false">
      <c r="A214" s="122"/>
      <c r="B214" s="117" t="n">
        <v>2</v>
      </c>
      <c r="C214" s="117" t="n">
        <v>0.9</v>
      </c>
      <c r="D214" s="117" t="n">
        <f aca="false">D212</f>
        <v>24.765</v>
      </c>
      <c r="E214" s="117" t="n">
        <v>0.08</v>
      </c>
      <c r="F214" s="124" t="n">
        <f aca="false">C214*D214*E214*B214</f>
        <v>3.56616</v>
      </c>
      <c r="H214" s="122"/>
      <c r="I214" s="117"/>
      <c r="J214" s="117"/>
      <c r="K214" s="117"/>
      <c r="L214" s="117"/>
      <c r="M214" s="124"/>
    </row>
    <row r="215" customFormat="false" ht="12.75" hidden="false" customHeight="false" outlineLevel="0" collapsed="false">
      <c r="A215" s="122"/>
      <c r="B215" s="117" t="n">
        <v>1</v>
      </c>
      <c r="C215" s="117" t="n">
        <v>5.7</v>
      </c>
      <c r="D215" s="117" t="n">
        <f aca="false">D214</f>
        <v>24.765</v>
      </c>
      <c r="E215" s="117" t="n">
        <v>0.43</v>
      </c>
      <c r="F215" s="125" t="n">
        <f aca="false">C215*D215*E215*B215</f>
        <v>60.699015</v>
      </c>
      <c r="H215" s="122"/>
      <c r="I215" s="117"/>
      <c r="J215" s="117"/>
      <c r="K215" s="117"/>
      <c r="L215" s="117"/>
      <c r="M215" s="125"/>
    </row>
    <row r="216" customFormat="false" ht="12.75" hidden="false" customHeight="false" outlineLevel="0" collapsed="false">
      <c r="A216" s="126"/>
      <c r="B216" s="127"/>
      <c r="C216" s="127"/>
      <c r="D216" s="127"/>
      <c r="E216" s="127"/>
      <c r="F216" s="125" t="n">
        <f aca="false">SUM(F212:F215)</f>
        <v>66.801111</v>
      </c>
      <c r="H216" s="126"/>
      <c r="I216" s="127"/>
      <c r="J216" s="127"/>
      <c r="K216" s="127"/>
      <c r="L216" s="127"/>
      <c r="M216" s="125" t="n">
        <f aca="false">SUM(M205:M215)</f>
        <v>458.281</v>
      </c>
    </row>
    <row r="219" customFormat="false" ht="12.75" hidden="false" customHeight="false" outlineLevel="0" collapsed="false">
      <c r="A219" s="97" t="s">
        <v>885</v>
      </c>
      <c r="H219" s="97" t="s">
        <v>885</v>
      </c>
    </row>
    <row r="221" customFormat="false" ht="12.75" hidden="false" customHeight="false" outlineLevel="0" collapsed="false">
      <c r="A221" s="0" t="s">
        <v>886</v>
      </c>
      <c r="C221" s="128" t="s">
        <v>851</v>
      </c>
      <c r="D221" s="128" t="s">
        <v>852</v>
      </c>
      <c r="E221" s="128" t="s">
        <v>887</v>
      </c>
      <c r="H221" s="0" t="s">
        <v>886</v>
      </c>
      <c r="J221" s="128" t="s">
        <v>851</v>
      </c>
      <c r="K221" s="128" t="s">
        <v>852</v>
      </c>
      <c r="L221" s="128" t="s">
        <v>887</v>
      </c>
    </row>
    <row r="222" customFormat="false" ht="12.75" hidden="false" customHeight="false" outlineLevel="0" collapsed="false">
      <c r="C222" s="102"/>
      <c r="F222" s="103"/>
      <c r="J222" s="102"/>
      <c r="M222" s="103"/>
    </row>
    <row r="223" customFormat="false" ht="12.75" hidden="false" customHeight="false" outlineLevel="0" collapsed="false">
      <c r="A223" s="122" t="s">
        <v>881</v>
      </c>
      <c r="B223" s="117"/>
      <c r="C223" s="117" t="n">
        <v>5.7</v>
      </c>
      <c r="D223" s="117" t="n">
        <v>2.095</v>
      </c>
      <c r="E223" s="117" t="n">
        <v>0.65</v>
      </c>
      <c r="F223" s="115" t="n">
        <f aca="false">C223*D223*E223</f>
        <v>7.761975</v>
      </c>
      <c r="H223" s="122" t="s">
        <v>881</v>
      </c>
      <c r="I223" s="117"/>
      <c r="J223" s="117" t="n">
        <v>2</v>
      </c>
      <c r="K223" s="117" t="n">
        <v>2.095</v>
      </c>
      <c r="L223" s="117" t="n">
        <v>0.45</v>
      </c>
      <c r="M223" s="115" t="n">
        <f aca="false">J223*K223*L223</f>
        <v>1.8855</v>
      </c>
    </row>
    <row r="224" customFormat="false" ht="12.75" hidden="false" customHeight="false" outlineLevel="0" collapsed="false">
      <c r="A224" s="122"/>
      <c r="B224" s="117"/>
      <c r="C224" s="117" t="n">
        <v>-4.8</v>
      </c>
      <c r="D224" s="117" t="n">
        <f aca="false">D223</f>
        <v>2.095</v>
      </c>
      <c r="E224" s="117" t="n">
        <v>0.2</v>
      </c>
      <c r="F224" s="110" t="n">
        <f aca="false">C224*D224*E224</f>
        <v>-2.0112</v>
      </c>
      <c r="H224" s="122"/>
      <c r="I224" s="117"/>
      <c r="J224" s="117" t="n">
        <v>1</v>
      </c>
      <c r="K224" s="117" t="n">
        <v>5.7</v>
      </c>
      <c r="L224" s="117" t="n">
        <v>0.45</v>
      </c>
      <c r="M224" s="115" t="n">
        <f aca="false">J224*K224*L224</f>
        <v>2.565</v>
      </c>
      <c r="N224" s="0" t="s">
        <v>122</v>
      </c>
    </row>
    <row r="225" customFormat="false" ht="12.75" hidden="false" customHeight="false" outlineLevel="0" collapsed="false">
      <c r="A225" s="122"/>
      <c r="B225" s="117"/>
      <c r="C225" s="117"/>
      <c r="D225" s="117"/>
      <c r="E225" s="117"/>
      <c r="F225" s="115" t="n">
        <f aca="false">SUM(F223:F224)</f>
        <v>5.750775</v>
      </c>
      <c r="G225" s="0" t="s">
        <v>44</v>
      </c>
      <c r="H225" s="122"/>
      <c r="I225" s="117"/>
      <c r="J225" s="117" t="n">
        <v>1</v>
      </c>
      <c r="K225" s="117" t="n">
        <v>0.2</v>
      </c>
      <c r="L225" s="117" t="n">
        <v>0.2</v>
      </c>
      <c r="M225" s="124" t="n">
        <f aca="false">J225*K225*L225</f>
        <v>0.04</v>
      </c>
    </row>
    <row r="226" customFormat="false" ht="12.75" hidden="false" customHeight="false" outlineLevel="0" collapsed="false">
      <c r="A226" s="122"/>
      <c r="B226" s="117"/>
      <c r="C226" s="117"/>
      <c r="D226" s="117"/>
      <c r="E226" s="117"/>
      <c r="F226" s="117"/>
      <c r="H226" s="122"/>
      <c r="I226" s="117"/>
      <c r="J226" s="117"/>
      <c r="K226" s="117"/>
      <c r="L226" s="117"/>
      <c r="M226" s="117"/>
    </row>
    <row r="227" customFormat="false" ht="12.75" hidden="false" customHeight="false" outlineLevel="0" collapsed="false">
      <c r="A227" s="122" t="s">
        <v>882</v>
      </c>
      <c r="B227" s="117" t="n">
        <v>2</v>
      </c>
      <c r="C227" s="117" t="n">
        <v>0.35</v>
      </c>
      <c r="D227" s="117" t="n">
        <f aca="false">D224</f>
        <v>2.095</v>
      </c>
      <c r="E227" s="117" t="n">
        <v>2.3</v>
      </c>
      <c r="F227" s="115" t="n">
        <f aca="false">C227*D227*E227*B227</f>
        <v>3.37295</v>
      </c>
      <c r="G227" s="0" t="s">
        <v>44</v>
      </c>
      <c r="H227" s="122" t="s">
        <v>882</v>
      </c>
      <c r="I227" s="117" t="n">
        <v>2</v>
      </c>
      <c r="J227" s="117" t="n">
        <v>1</v>
      </c>
      <c r="K227" s="117" t="n">
        <f aca="false">K223</f>
        <v>2.095</v>
      </c>
      <c r="L227" s="117" t="n">
        <v>3.31</v>
      </c>
      <c r="M227" s="115" t="n">
        <f aca="false">J227*K227*L227*I227</f>
        <v>13.8689</v>
      </c>
      <c r="N227" s="0" t="s">
        <v>122</v>
      </c>
    </row>
    <row r="228" customFormat="false" ht="12.75" hidden="false" customHeight="false" outlineLevel="0" collapsed="false">
      <c r="A228" s="122"/>
      <c r="B228" s="117"/>
      <c r="C228" s="117"/>
      <c r="D228" s="117"/>
      <c r="E228" s="117"/>
      <c r="F228" s="115"/>
      <c r="H228" s="122"/>
      <c r="I228" s="117" t="n">
        <v>2</v>
      </c>
      <c r="J228" s="117" t="n">
        <v>1</v>
      </c>
      <c r="K228" s="117" t="n">
        <f aca="false">K227</f>
        <v>2.095</v>
      </c>
      <c r="L228" s="117" t="n">
        <v>2.86</v>
      </c>
      <c r="M228" s="115" t="n">
        <f aca="false">J228*K228*L228*I228</f>
        <v>11.9834</v>
      </c>
    </row>
    <row r="229" customFormat="false" ht="12.75" hidden="false" customHeight="false" outlineLevel="0" collapsed="false">
      <c r="A229" s="122"/>
      <c r="B229" s="117"/>
      <c r="C229" s="117"/>
      <c r="D229" s="117"/>
      <c r="E229" s="117"/>
      <c r="F229" s="115"/>
      <c r="H229" s="122"/>
      <c r="I229" s="117"/>
    </row>
    <row r="230" customFormat="false" ht="12.75" hidden="false" customHeight="false" outlineLevel="0" collapsed="false">
      <c r="A230" s="122"/>
      <c r="B230" s="117"/>
      <c r="C230" s="117"/>
      <c r="D230" s="117"/>
      <c r="E230" s="117"/>
      <c r="F230" s="117"/>
      <c r="H230" s="122"/>
      <c r="I230" s="117"/>
      <c r="J230" s="117"/>
      <c r="K230" s="117"/>
      <c r="L230" s="117"/>
      <c r="M230" s="117"/>
    </row>
    <row r="231" customFormat="false" ht="12.75" hidden="false" customHeight="false" outlineLevel="0" collapsed="false">
      <c r="A231" s="122" t="s">
        <v>883</v>
      </c>
      <c r="B231" s="117" t="n">
        <v>2</v>
      </c>
      <c r="C231" s="117" t="n">
        <v>0.35</v>
      </c>
      <c r="D231" s="117" t="n">
        <f aca="false">D227</f>
        <v>2.095</v>
      </c>
      <c r="E231" s="117" t="n">
        <v>0.1</v>
      </c>
      <c r="F231" s="115" t="n">
        <f aca="false">C231*D231*E231*B231</f>
        <v>0.14665</v>
      </c>
      <c r="H231" s="122" t="s">
        <v>883</v>
      </c>
      <c r="I231" s="117" t="n">
        <v>1</v>
      </c>
      <c r="J231" s="117" t="n">
        <v>1</v>
      </c>
      <c r="K231" s="117" t="n">
        <f aca="false">K227</f>
        <v>2.095</v>
      </c>
      <c r="L231" s="117" t="n">
        <v>5</v>
      </c>
      <c r="M231" s="115" t="n">
        <f aca="false">J231*K231*L231*I231</f>
        <v>10.475</v>
      </c>
    </row>
    <row r="232" customFormat="false" ht="12.75" hidden="false" customHeight="false" outlineLevel="0" collapsed="false">
      <c r="A232" s="122"/>
      <c r="B232" s="117" t="n">
        <v>1</v>
      </c>
      <c r="C232" s="117" t="n">
        <v>0.18</v>
      </c>
      <c r="D232" s="117" t="n">
        <f aca="false">D231</f>
        <v>2.095</v>
      </c>
      <c r="E232" s="117" t="n">
        <v>0.18</v>
      </c>
      <c r="F232" s="115" t="n">
        <f aca="false">C232*D232*E232*B232</f>
        <v>0.067878</v>
      </c>
      <c r="H232" s="122"/>
      <c r="I232" s="117"/>
      <c r="J232" s="130" t="n">
        <v>2</v>
      </c>
      <c r="K232" s="117" t="n">
        <f aca="false">K231</f>
        <v>2.095</v>
      </c>
      <c r="L232" s="130" t="n">
        <v>0.08</v>
      </c>
      <c r="M232" s="124" t="n">
        <f aca="false">J232*K232*L232</f>
        <v>0.3352</v>
      </c>
    </row>
    <row r="233" customFormat="false" ht="12.75" hidden="false" customHeight="false" outlineLevel="0" collapsed="false">
      <c r="A233" s="122"/>
      <c r="B233" s="117" t="n">
        <v>2</v>
      </c>
      <c r="C233" s="117" t="n">
        <v>0.9</v>
      </c>
      <c r="D233" s="117" t="n">
        <f aca="false">D231</f>
        <v>2.095</v>
      </c>
      <c r="E233" s="117" t="n">
        <v>0.08</v>
      </c>
      <c r="F233" s="115" t="n">
        <f aca="false">C233*D233*E233*B233</f>
        <v>0.30168</v>
      </c>
      <c r="H233" s="122"/>
      <c r="I233" s="117"/>
      <c r="J233" s="117"/>
      <c r="K233" s="117"/>
      <c r="L233" s="117"/>
      <c r="M233" s="115"/>
    </row>
    <row r="234" customFormat="false" ht="12.75" hidden="false" customHeight="false" outlineLevel="0" collapsed="false">
      <c r="A234" s="122"/>
      <c r="B234" s="117" t="n">
        <v>1</v>
      </c>
      <c r="C234" s="117" t="n">
        <v>5.7</v>
      </c>
      <c r="D234" s="117" t="n">
        <f aca="false">D233</f>
        <v>2.095</v>
      </c>
      <c r="E234" s="117" t="n">
        <v>0.43</v>
      </c>
      <c r="F234" s="110" t="n">
        <f aca="false">C234*D234*E234*B234</f>
        <v>5.134845</v>
      </c>
      <c r="H234" s="122"/>
      <c r="I234" s="117"/>
      <c r="J234" s="117"/>
      <c r="K234" s="117"/>
      <c r="L234" s="117"/>
      <c r="M234" s="110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  <c r="F235" s="115" t="n">
        <f aca="false">SUM(F231:F234)</f>
        <v>5.651053</v>
      </c>
      <c r="G235" s="0" t="s">
        <v>44</v>
      </c>
      <c r="H235" s="117"/>
      <c r="I235" s="117"/>
      <c r="J235" s="117"/>
      <c r="K235" s="117"/>
      <c r="L235" s="117"/>
      <c r="M235" s="115" t="n">
        <f aca="false">SUM(M223:M234)</f>
        <v>41.153</v>
      </c>
      <c r="N235" s="0" t="s">
        <v>122</v>
      </c>
    </row>
    <row r="236" customFormat="false" ht="12.75" hidden="false" customHeight="false" outlineLevel="0" collapsed="false">
      <c r="A236" s="0" t="s">
        <v>888</v>
      </c>
      <c r="H236" s="0" t="s">
        <v>888</v>
      </c>
    </row>
    <row r="237" customFormat="false" ht="12.75" hidden="false" customHeight="false" outlineLevel="0" collapsed="false">
      <c r="A237" s="129" t="s">
        <v>889</v>
      </c>
      <c r="C237" s="0" t="n">
        <v>2.71</v>
      </c>
      <c r="D237" s="0" t="n">
        <v>2.35</v>
      </c>
      <c r="E237" s="0" t="n">
        <v>0.35</v>
      </c>
      <c r="F237" s="103" t="n">
        <f aca="false">C237*D237*E237</f>
        <v>2.228975</v>
      </c>
      <c r="H237" s="129" t="s">
        <v>889</v>
      </c>
      <c r="J237" s="0" t="n">
        <v>2.35</v>
      </c>
      <c r="K237" s="0" t="n">
        <v>1</v>
      </c>
      <c r="L237" s="0" t="n">
        <v>1.07</v>
      </c>
      <c r="M237" s="103" t="n">
        <f aca="false">J237*K237*L237</f>
        <v>2.5145</v>
      </c>
    </row>
    <row r="238" customFormat="false" ht="12.75" hidden="false" customHeight="false" outlineLevel="0" collapsed="false">
      <c r="A238" s="129" t="s">
        <v>890</v>
      </c>
      <c r="B238" s="0" t="n">
        <v>1</v>
      </c>
      <c r="C238" s="0" t="n">
        <v>2.35</v>
      </c>
      <c r="D238" s="0" t="n">
        <v>1.22</v>
      </c>
      <c r="E238" s="0" t="n">
        <v>0.35</v>
      </c>
      <c r="F238" s="103" t="n">
        <f aca="false">B238*C238*D238*E238</f>
        <v>1.00345</v>
      </c>
      <c r="H238" s="129" t="s">
        <v>890</v>
      </c>
      <c r="J238" s="0" t="n">
        <v>2.35</v>
      </c>
      <c r="K238" s="0" t="n">
        <v>1</v>
      </c>
      <c r="L238" s="0" t="n">
        <v>1.07</v>
      </c>
      <c r="M238" s="103" t="n">
        <f aca="false">J238*K238*L238</f>
        <v>2.5145</v>
      </c>
    </row>
    <row r="239" customFormat="false" ht="12.75" hidden="false" customHeight="false" outlineLevel="0" collapsed="false">
      <c r="B239" s="0" t="n">
        <v>1</v>
      </c>
      <c r="C239" s="0" t="n">
        <v>2.35</v>
      </c>
      <c r="D239" s="0" t="n">
        <v>0.77</v>
      </c>
      <c r="E239" s="0" t="n">
        <v>0.35</v>
      </c>
      <c r="F239" s="103" t="n">
        <f aca="false">B239*C239*D239*E239</f>
        <v>0.633325</v>
      </c>
      <c r="J239" s="0" t="n">
        <v>1.65</v>
      </c>
      <c r="K239" s="0" t="n">
        <v>1</v>
      </c>
      <c r="L239" s="0" t="n">
        <v>1.22</v>
      </c>
      <c r="M239" s="103" t="n">
        <f aca="false">J239*K239*L239</f>
        <v>2.013</v>
      </c>
    </row>
    <row r="240" customFormat="false" ht="12.75" hidden="false" customHeight="false" outlineLevel="0" collapsed="false">
      <c r="B240" s="0" t="n">
        <v>2</v>
      </c>
      <c r="C240" s="0" t="n">
        <v>2.01</v>
      </c>
      <c r="D240" s="0" t="n">
        <v>1.22</v>
      </c>
      <c r="E240" s="0" t="n">
        <v>0.35</v>
      </c>
      <c r="F240" s="110" t="n">
        <f aca="false">B240*C240*D240*E240</f>
        <v>1.71654</v>
      </c>
      <c r="J240" s="0" t="n">
        <v>2.01</v>
      </c>
      <c r="K240" s="0" t="n">
        <v>2</v>
      </c>
      <c r="L240" s="0" t="n">
        <v>1.22</v>
      </c>
      <c r="M240" s="103" t="n">
        <f aca="false">J240*K240*L240</f>
        <v>4.9044</v>
      </c>
    </row>
    <row r="241" customFormat="false" ht="12.75" hidden="false" customHeight="false" outlineLevel="0" collapsed="false">
      <c r="F241" s="103" t="n">
        <f aca="false">SUM(F237:F240)</f>
        <v>5.58229</v>
      </c>
      <c r="G241" s="0" t="s">
        <v>44</v>
      </c>
      <c r="M241" s="103" t="n">
        <f aca="false">SUM(M237:M240)</f>
        <v>11.9464</v>
      </c>
      <c r="N241" s="0" t="s">
        <v>122</v>
      </c>
    </row>
    <row r="243" customFormat="false" ht="12.75" hidden="false" customHeight="false" outlineLevel="0" collapsed="false">
      <c r="A243" s="122" t="s">
        <v>882</v>
      </c>
      <c r="F243" s="103"/>
      <c r="H243" s="122" t="s">
        <v>882</v>
      </c>
      <c r="M243" s="103"/>
    </row>
    <row r="244" customFormat="false" ht="12.75" hidden="false" customHeight="false" outlineLevel="0" collapsed="false">
      <c r="A244" s="0" t="s">
        <v>891</v>
      </c>
      <c r="B244" s="0" t="n">
        <v>1</v>
      </c>
      <c r="C244" s="0" t="n">
        <v>2.35</v>
      </c>
      <c r="D244" s="0" t="n">
        <v>3.21</v>
      </c>
      <c r="E244" s="0" t="n">
        <v>0.35</v>
      </c>
      <c r="F244" s="115" t="n">
        <f aca="false">B244*C244*D244*E244</f>
        <v>2.640225</v>
      </c>
      <c r="H244" s="0" t="s">
        <v>891</v>
      </c>
      <c r="J244" s="0" t="n">
        <v>2.35</v>
      </c>
      <c r="K244" s="0" t="n">
        <v>1</v>
      </c>
      <c r="L244" s="0" t="n">
        <v>3.81</v>
      </c>
      <c r="M244" s="115" t="n">
        <f aca="false">J244*K244*L244</f>
        <v>8.9535</v>
      </c>
    </row>
    <row r="245" customFormat="false" ht="12.75" hidden="false" customHeight="false" outlineLevel="0" collapsed="false">
      <c r="A245" s="0" t="s">
        <v>892</v>
      </c>
      <c r="B245" s="0" t="n">
        <v>2</v>
      </c>
      <c r="C245" s="0" t="n">
        <v>1.65</v>
      </c>
      <c r="D245" s="0" t="n">
        <v>3.21</v>
      </c>
      <c r="E245" s="0" t="n">
        <v>0.35</v>
      </c>
      <c r="F245" s="115" t="n">
        <f aca="false">B245*C245*D245*E245</f>
        <v>3.70755</v>
      </c>
      <c r="H245" s="0" t="s">
        <v>892</v>
      </c>
      <c r="J245" s="0" t="n">
        <v>2.36</v>
      </c>
      <c r="K245" s="0" t="n">
        <v>2</v>
      </c>
      <c r="L245" s="0" t="n">
        <v>3.81</v>
      </c>
      <c r="M245" s="115" t="n">
        <f aca="false">J245*K245*L245</f>
        <v>17.9832</v>
      </c>
    </row>
    <row r="246" customFormat="false" ht="12.75" hidden="false" customHeight="false" outlineLevel="0" collapsed="false">
      <c r="A246" s="0" t="s">
        <v>893</v>
      </c>
      <c r="C246" s="0" t="n">
        <v>0.65</v>
      </c>
      <c r="D246" s="0" t="n">
        <v>2.86</v>
      </c>
      <c r="E246" s="0" t="n">
        <v>0.2</v>
      </c>
      <c r="F246" s="110" t="n">
        <f aca="false">C246*D246*E246</f>
        <v>0.3718</v>
      </c>
      <c r="H246" s="0" t="s">
        <v>893</v>
      </c>
      <c r="J246" s="0" t="n">
        <v>1.65</v>
      </c>
      <c r="K246" s="0" t="n">
        <v>1</v>
      </c>
      <c r="L246" s="0" t="n">
        <v>3.81</v>
      </c>
      <c r="M246" s="115" t="n">
        <f aca="false">J246*K246*L246</f>
        <v>6.2865</v>
      </c>
    </row>
    <row r="247" customFormat="false" ht="12.75" hidden="false" customHeight="false" outlineLevel="0" collapsed="false">
      <c r="F247" s="115"/>
      <c r="J247" s="0" t="n">
        <v>2.21</v>
      </c>
      <c r="K247" s="0" t="n">
        <v>2</v>
      </c>
      <c r="L247" s="0" t="n">
        <v>3.81</v>
      </c>
      <c r="M247" s="115" t="n">
        <f aca="false">J247*K247*L247</f>
        <v>16.8402</v>
      </c>
    </row>
    <row r="248" customFormat="false" ht="12.75" hidden="false" customHeight="false" outlineLevel="0" collapsed="false">
      <c r="F248" s="115"/>
      <c r="J248" s="0" t="n">
        <v>0.35</v>
      </c>
      <c r="K248" s="0" t="n">
        <v>2</v>
      </c>
      <c r="L248" s="0" t="n">
        <v>2.86</v>
      </c>
      <c r="M248" s="115" t="n">
        <f aca="false">J248*K248*L248</f>
        <v>2.002</v>
      </c>
    </row>
    <row r="249" customFormat="false" ht="12.75" hidden="false" customHeight="false" outlineLevel="0" collapsed="false">
      <c r="F249" s="103" t="n">
        <f aca="false">SUM(F244:F246)</f>
        <v>6.719575</v>
      </c>
      <c r="M249" s="103" t="n">
        <f aca="false">SUM(M245:M246)</f>
        <v>24.2697</v>
      </c>
    </row>
    <row r="250" customFormat="false" ht="12.75" hidden="false" customHeight="false" outlineLevel="0" collapsed="false">
      <c r="F250" s="103"/>
      <c r="M250" s="103"/>
    </row>
    <row r="251" customFormat="false" ht="12.75" hidden="false" customHeight="false" outlineLevel="0" collapsed="false">
      <c r="A251" s="0" t="s">
        <v>894</v>
      </c>
      <c r="F251" s="103"/>
      <c r="H251" s="0" t="s">
        <v>894</v>
      </c>
      <c r="M251" s="103"/>
    </row>
    <row r="252" customFormat="false" ht="12.75" hidden="false" customHeight="false" outlineLevel="0" collapsed="false">
      <c r="A252" s="122" t="s">
        <v>881</v>
      </c>
      <c r="B252" s="117" t="n">
        <v>0.5</v>
      </c>
      <c r="C252" s="117" t="n">
        <v>2.97</v>
      </c>
      <c r="D252" s="117" t="n">
        <v>1.6</v>
      </c>
      <c r="E252" s="117" t="n">
        <v>0.45</v>
      </c>
      <c r="F252" s="115" t="n">
        <f aca="false">C252*D252*E252*B252</f>
        <v>1.0692</v>
      </c>
      <c r="H252" s="122" t="s">
        <v>881</v>
      </c>
      <c r="I252" s="117"/>
      <c r="J252" s="117" t="n">
        <v>2</v>
      </c>
      <c r="K252" s="117" t="n">
        <v>2.97</v>
      </c>
      <c r="L252" s="117" t="n">
        <v>0.2</v>
      </c>
      <c r="M252" s="115" t="n">
        <f aca="false">J252*K252*L252</f>
        <v>1.188</v>
      </c>
    </row>
    <row r="253" customFormat="false" ht="12.75" hidden="false" customHeight="false" outlineLevel="0" collapsed="false">
      <c r="A253" s="117"/>
      <c r="B253" s="117"/>
      <c r="C253" s="117" t="n">
        <v>4.805</v>
      </c>
      <c r="D253" s="117" t="n">
        <v>2.97</v>
      </c>
      <c r="E253" s="117" t="n">
        <v>0.35</v>
      </c>
      <c r="F253" s="115" t="n">
        <f aca="false">C253*D253*E253</f>
        <v>4.9947975</v>
      </c>
      <c r="H253" s="117"/>
      <c r="I253" s="117"/>
      <c r="J253" s="117" t="n">
        <v>4.805</v>
      </c>
      <c r="K253" s="117" t="n">
        <v>2</v>
      </c>
      <c r="L253" s="117" t="n">
        <v>0.35</v>
      </c>
      <c r="M253" s="115" t="n">
        <f aca="false">J253*K253*L253</f>
        <v>3.3635</v>
      </c>
    </row>
    <row r="254" customFormat="false" ht="12.75" hidden="false" customHeight="false" outlineLevel="0" collapsed="false">
      <c r="A254" s="117"/>
      <c r="B254" s="117"/>
      <c r="C254" s="130" t="n">
        <v>1.15</v>
      </c>
      <c r="D254" s="117" t="n">
        <f aca="false">D253</f>
        <v>2.97</v>
      </c>
      <c r="E254" s="130" t="n">
        <v>0.35</v>
      </c>
      <c r="F254" s="115" t="n">
        <f aca="false">C254*D254*E254</f>
        <v>1.195425</v>
      </c>
      <c r="H254" s="117"/>
      <c r="I254" s="117"/>
      <c r="J254" s="130" t="n">
        <v>1.15</v>
      </c>
      <c r="K254" s="117" t="n">
        <f aca="false">K253</f>
        <v>2</v>
      </c>
      <c r="L254" s="130" t="n">
        <v>0.35</v>
      </c>
      <c r="M254" s="115" t="n">
        <f aca="false">J254*K254*L254</f>
        <v>0.805</v>
      </c>
    </row>
    <row r="255" customFormat="false" ht="12.75" hidden="false" customHeight="false" outlineLevel="0" collapsed="false">
      <c r="A255" s="117"/>
      <c r="B255" s="117"/>
      <c r="C255" s="130" t="n">
        <v>4.15</v>
      </c>
      <c r="D255" s="117" t="n">
        <f aca="false">D254</f>
        <v>2.97</v>
      </c>
      <c r="E255" s="130" t="n">
        <v>0.35</v>
      </c>
      <c r="F255" s="115" t="n">
        <f aca="false">C255*D255*E255</f>
        <v>4.313925</v>
      </c>
      <c r="H255" s="117"/>
      <c r="I255" s="117"/>
      <c r="J255" s="130" t="n">
        <v>4.15</v>
      </c>
      <c r="K255" s="117" t="n">
        <f aca="false">K254</f>
        <v>2</v>
      </c>
      <c r="L255" s="130" t="n">
        <v>0.35</v>
      </c>
      <c r="M255" s="115" t="n">
        <f aca="false">J255*K255*L255</f>
        <v>2.905</v>
      </c>
    </row>
    <row r="256" customFormat="false" ht="12.75" hidden="false" customHeight="false" outlineLevel="0" collapsed="false">
      <c r="A256" s="117"/>
      <c r="B256" s="117"/>
      <c r="C256" s="130" t="n">
        <v>0.86</v>
      </c>
      <c r="D256" s="117" t="n">
        <f aca="false">D255</f>
        <v>2.97</v>
      </c>
      <c r="E256" s="130" t="n">
        <v>0.48</v>
      </c>
      <c r="F256" s="110" t="n">
        <f aca="false">C256*D256*E256</f>
        <v>1.226016</v>
      </c>
      <c r="H256" s="117"/>
      <c r="I256" s="117"/>
      <c r="J256" s="130" t="n">
        <v>0.86</v>
      </c>
      <c r="K256" s="117" t="n">
        <f aca="false">K255</f>
        <v>2</v>
      </c>
      <c r="L256" s="130" t="n">
        <v>0.48</v>
      </c>
      <c r="M256" s="110" t="n">
        <f aca="false">J256*K256*L256</f>
        <v>0.8256</v>
      </c>
    </row>
    <row r="257" customFormat="false" ht="12.75" hidden="false" customHeight="false" outlineLevel="0" collapsed="false">
      <c r="A257" s="117"/>
      <c r="B257" s="117"/>
      <c r="C257" s="117"/>
      <c r="D257" s="117"/>
      <c r="E257" s="117"/>
      <c r="F257" s="115" t="n">
        <f aca="false">SUM(F252:F256)</f>
        <v>12.7993635</v>
      </c>
      <c r="G257" s="0" t="s">
        <v>44</v>
      </c>
      <c r="H257" s="117"/>
      <c r="I257" s="117"/>
      <c r="J257" s="117"/>
      <c r="K257" s="117"/>
      <c r="L257" s="117"/>
      <c r="M257" s="115" t="n">
        <f aca="false">SUM(M252:M256)</f>
        <v>9.0871</v>
      </c>
      <c r="N257" s="0" t="s">
        <v>122</v>
      </c>
    </row>
    <row r="258" customFormat="false" ht="12.75" hidden="false" customHeight="false" outlineLevel="0" collapsed="false">
      <c r="A258" s="122" t="s">
        <v>882</v>
      </c>
      <c r="B258" s="117"/>
      <c r="C258" s="117"/>
      <c r="D258" s="117"/>
      <c r="E258" s="117"/>
      <c r="F258" s="115"/>
      <c r="H258" s="122" t="s">
        <v>882</v>
      </c>
      <c r="I258" s="117"/>
      <c r="J258" s="117"/>
      <c r="K258" s="117"/>
      <c r="L258" s="117"/>
      <c r="M258" s="115"/>
    </row>
    <row r="259" customFormat="false" ht="12.75" hidden="false" customHeight="false" outlineLevel="0" collapsed="false">
      <c r="A259" s="0" t="s">
        <v>895</v>
      </c>
      <c r="B259" s="117"/>
      <c r="C259" s="130" t="n">
        <v>0.83</v>
      </c>
      <c r="D259" s="117" t="n">
        <v>3.705</v>
      </c>
      <c r="E259" s="130" t="n">
        <v>0.35</v>
      </c>
      <c r="F259" s="103" t="n">
        <f aca="false">C259*D259*E259</f>
        <v>1.0763025</v>
      </c>
      <c r="H259" s="0" t="s">
        <v>895</v>
      </c>
      <c r="I259" s="117" t="n">
        <v>2</v>
      </c>
      <c r="J259" s="130" t="n">
        <v>0.83</v>
      </c>
      <c r="K259" s="117" t="n">
        <v>3.705</v>
      </c>
      <c r="L259" s="130" t="n">
        <v>1</v>
      </c>
      <c r="M259" s="103" t="n">
        <f aca="false">J259*K259*L259</f>
        <v>3.07515</v>
      </c>
    </row>
    <row r="260" customFormat="false" ht="12.75" hidden="false" customHeight="false" outlineLevel="0" collapsed="false">
      <c r="B260" s="117"/>
      <c r="C260" s="130" t="n">
        <v>0.83</v>
      </c>
      <c r="D260" s="117" t="n">
        <v>0.1</v>
      </c>
      <c r="E260" s="130" t="n">
        <v>0.325</v>
      </c>
      <c r="F260" s="103" t="n">
        <f aca="false">C260*D260*E260</f>
        <v>0.026975</v>
      </c>
      <c r="I260" s="117" t="n">
        <v>2</v>
      </c>
      <c r="J260" s="130" t="n">
        <v>0.83</v>
      </c>
      <c r="K260" s="117" t="n">
        <v>0.1</v>
      </c>
      <c r="L260" s="130" t="n">
        <v>1</v>
      </c>
      <c r="M260" s="103" t="n">
        <f aca="false">J260*K260*L260</f>
        <v>0.083</v>
      </c>
    </row>
    <row r="261" customFormat="false" ht="12.75" hidden="false" customHeight="false" outlineLevel="0" collapsed="false">
      <c r="B261" s="0" t="n">
        <v>2</v>
      </c>
      <c r="C261" s="0" t="n">
        <v>4.275</v>
      </c>
      <c r="D261" s="0" t="n">
        <v>2.68</v>
      </c>
      <c r="E261" s="0" t="n">
        <v>0.35</v>
      </c>
      <c r="F261" s="103" t="n">
        <f aca="false">B261*C261*D261*E261</f>
        <v>8.0199</v>
      </c>
      <c r="I261" s="0" t="n">
        <v>4</v>
      </c>
      <c r="J261" s="0" t="n">
        <v>4.275</v>
      </c>
      <c r="K261" s="0" t="n">
        <v>2.68</v>
      </c>
      <c r="L261" s="0" t="n">
        <v>1</v>
      </c>
      <c r="M261" s="103" t="n">
        <f aca="false">I261*J261*K261*L261</f>
        <v>45.828</v>
      </c>
    </row>
    <row r="262" customFormat="false" ht="12.75" hidden="false" customHeight="false" outlineLevel="0" collapsed="false">
      <c r="B262" s="0" t="n">
        <v>2</v>
      </c>
      <c r="C262" s="0" t="n">
        <v>1.15</v>
      </c>
      <c r="D262" s="0" t="n">
        <v>1.655</v>
      </c>
      <c r="E262" s="0" t="n">
        <v>0.35</v>
      </c>
      <c r="F262" s="103" t="n">
        <f aca="false">B262*C262*D262*E262</f>
        <v>1.332275</v>
      </c>
      <c r="I262" s="0" t="n">
        <v>4</v>
      </c>
      <c r="J262" s="0" t="n">
        <v>1.15</v>
      </c>
      <c r="K262" s="0" t="n">
        <v>1.655</v>
      </c>
      <c r="L262" s="0" t="n">
        <v>1</v>
      </c>
      <c r="M262" s="103" t="n">
        <f aca="false">I262*J262*K262*L262</f>
        <v>7.613</v>
      </c>
    </row>
    <row r="263" customFormat="false" ht="12.75" hidden="false" customHeight="false" outlineLevel="0" collapsed="false">
      <c r="A263" s="0" t="n">
        <v>0.5</v>
      </c>
      <c r="B263" s="0" t="n">
        <v>2</v>
      </c>
      <c r="C263" s="0" t="n">
        <v>3.935</v>
      </c>
      <c r="D263" s="0" t="n">
        <v>4.41</v>
      </c>
      <c r="E263" s="0" t="n">
        <v>0.35</v>
      </c>
      <c r="F263" s="103" t="n">
        <f aca="false">B263*C263*D263*E263*A263</f>
        <v>6.0736725</v>
      </c>
      <c r="H263" s="0" t="n">
        <v>0.5</v>
      </c>
      <c r="I263" s="0" t="n">
        <v>4</v>
      </c>
      <c r="J263" s="0" t="n">
        <v>3.935</v>
      </c>
      <c r="K263" s="0" t="n">
        <v>4.41</v>
      </c>
      <c r="L263" s="0" t="n">
        <v>1</v>
      </c>
      <c r="M263" s="103" t="n">
        <f aca="false">I263*J263*K263*L263*H263</f>
        <v>34.7067</v>
      </c>
    </row>
    <row r="264" customFormat="false" ht="12.75" hidden="false" customHeight="false" outlineLevel="0" collapsed="false">
      <c r="B264" s="0" t="n">
        <v>2</v>
      </c>
      <c r="C264" s="0" t="n">
        <v>4.275</v>
      </c>
      <c r="D264" s="0" t="n">
        <v>0.1</v>
      </c>
      <c r="E264" s="0" t="n">
        <v>0.325</v>
      </c>
      <c r="F264" s="103" t="n">
        <f aca="false">B264*C264*D264*E264</f>
        <v>0.277875</v>
      </c>
      <c r="I264" s="0" t="n">
        <v>4</v>
      </c>
      <c r="J264" s="0" t="n">
        <v>4.275</v>
      </c>
      <c r="K264" s="0" t="n">
        <v>0.1</v>
      </c>
      <c r="L264" s="0" t="n">
        <v>1</v>
      </c>
      <c r="M264" s="103" t="n">
        <f aca="false">I264*J264*K264*L264</f>
        <v>1.71</v>
      </c>
    </row>
    <row r="265" customFormat="false" ht="12.75" hidden="false" customHeight="false" outlineLevel="0" collapsed="false">
      <c r="B265" s="0" t="n">
        <v>2</v>
      </c>
      <c r="C265" s="0" t="n">
        <v>1.15</v>
      </c>
      <c r="D265" s="0" t="n">
        <v>0.1</v>
      </c>
      <c r="E265" s="0" t="n">
        <v>0.325</v>
      </c>
      <c r="F265" s="103" t="n">
        <f aca="false">B265*C265*D265*E265</f>
        <v>0.07475</v>
      </c>
      <c r="I265" s="0" t="n">
        <v>4</v>
      </c>
      <c r="J265" s="0" t="n">
        <v>1.15</v>
      </c>
      <c r="K265" s="0" t="n">
        <v>0.1</v>
      </c>
      <c r="L265" s="0" t="n">
        <v>1</v>
      </c>
      <c r="M265" s="103" t="n">
        <f aca="false">I265*J265*K265*L265</f>
        <v>0.46</v>
      </c>
    </row>
    <row r="266" customFormat="false" ht="12.75" hidden="false" customHeight="false" outlineLevel="0" collapsed="false">
      <c r="B266" s="0" t="n">
        <v>2</v>
      </c>
      <c r="C266" s="0" t="n">
        <v>3.935</v>
      </c>
      <c r="D266" s="0" t="n">
        <v>0.1</v>
      </c>
      <c r="E266" s="0" t="n">
        <v>0.325</v>
      </c>
      <c r="F266" s="103" t="n">
        <f aca="false">B266*C266*D266*E266</f>
        <v>0.255775</v>
      </c>
      <c r="I266" s="0" t="n">
        <v>4</v>
      </c>
      <c r="J266" s="0" t="n">
        <v>3.935</v>
      </c>
      <c r="K266" s="0" t="n">
        <v>0.1</v>
      </c>
      <c r="L266" s="0" t="n">
        <v>1</v>
      </c>
      <c r="M266" s="103" t="n">
        <f aca="false">I266*J266*K266*L266</f>
        <v>1.574</v>
      </c>
    </row>
    <row r="267" customFormat="false" ht="12.75" hidden="false" customHeight="false" outlineLevel="0" collapsed="false">
      <c r="B267" s="0" t="n">
        <v>2</v>
      </c>
      <c r="C267" s="0" t="n">
        <v>0.75</v>
      </c>
      <c r="D267" s="0" t="n">
        <v>0.1</v>
      </c>
      <c r="E267" s="0" t="n">
        <v>0.325</v>
      </c>
      <c r="F267" s="103" t="n">
        <f aca="false">B267*C267*D267*E267</f>
        <v>0.04875</v>
      </c>
      <c r="I267" s="0" t="n">
        <v>4</v>
      </c>
      <c r="J267" s="0" t="n">
        <v>0.75</v>
      </c>
      <c r="K267" s="0" t="n">
        <v>0.1</v>
      </c>
      <c r="L267" s="0" t="n">
        <v>1</v>
      </c>
      <c r="M267" s="103" t="n">
        <f aca="false">I267*J267*K267*L267</f>
        <v>0.3</v>
      </c>
    </row>
    <row r="268" customFormat="false" ht="12.75" hidden="false" customHeight="false" outlineLevel="0" collapsed="false">
      <c r="A268" s="0" t="s">
        <v>896</v>
      </c>
      <c r="F268" s="103"/>
      <c r="H268" s="0" t="s">
        <v>896</v>
      </c>
      <c r="M268" s="103"/>
    </row>
    <row r="269" customFormat="false" ht="12.75" hidden="false" customHeight="false" outlineLevel="0" collapsed="false">
      <c r="A269" s="0" t="s">
        <v>897</v>
      </c>
      <c r="C269" s="103" t="n">
        <v>3</v>
      </c>
      <c r="D269" s="0" t="n">
        <v>0.1</v>
      </c>
      <c r="E269" s="0" t="n">
        <v>0.05</v>
      </c>
      <c r="F269" s="103" t="n">
        <f aca="false">C269*D269*E269</f>
        <v>0.015</v>
      </c>
      <c r="H269" s="0" t="s">
        <v>897</v>
      </c>
      <c r="J269" s="103" t="n">
        <v>3</v>
      </c>
      <c r="K269" s="0" t="n">
        <v>0.1</v>
      </c>
      <c r="L269" s="0" t="n">
        <v>1</v>
      </c>
      <c r="M269" s="103" t="n">
        <f aca="false">J269*K269*L269</f>
        <v>0.3</v>
      </c>
    </row>
    <row r="270" customFormat="false" ht="12.75" hidden="false" customHeight="false" outlineLevel="0" collapsed="false">
      <c r="A270" s="0" t="s">
        <v>898</v>
      </c>
      <c r="C270" s="103" t="n">
        <v>3</v>
      </c>
      <c r="D270" s="0" t="n">
        <v>1.715</v>
      </c>
      <c r="E270" s="0" t="n">
        <v>0.25</v>
      </c>
      <c r="F270" s="103" t="n">
        <f aca="false">C270*D270*E270</f>
        <v>1.28625</v>
      </c>
      <c r="H270" s="0" t="s">
        <v>898</v>
      </c>
      <c r="J270" s="103" t="n">
        <v>3</v>
      </c>
      <c r="K270" s="0" t="n">
        <v>1.715</v>
      </c>
      <c r="L270" s="0" t="n">
        <v>2</v>
      </c>
      <c r="M270" s="103" t="n">
        <f aca="false">J270*K270*L270</f>
        <v>10.29</v>
      </c>
    </row>
    <row r="271" customFormat="false" ht="12.75" hidden="false" customHeight="false" outlineLevel="0" collapsed="false">
      <c r="A271" s="0" t="s">
        <v>899</v>
      </c>
      <c r="C271" s="103" t="n">
        <v>3</v>
      </c>
      <c r="D271" s="0" t="n">
        <v>0.2</v>
      </c>
      <c r="E271" s="0" t="n">
        <v>0.3</v>
      </c>
      <c r="F271" s="103" t="n">
        <f aca="false">C271*D271*E271</f>
        <v>0.18</v>
      </c>
      <c r="H271" s="0" t="s">
        <v>899</v>
      </c>
      <c r="J271" s="103" t="n">
        <v>3</v>
      </c>
      <c r="K271" s="0" t="n">
        <v>0.2</v>
      </c>
      <c r="L271" s="0" t="n">
        <v>2</v>
      </c>
      <c r="M271" s="103" t="n">
        <f aca="false">J271*K271*L271</f>
        <v>1.2</v>
      </c>
    </row>
    <row r="272" customFormat="false" ht="12.75" hidden="false" customHeight="false" outlineLevel="0" collapsed="false">
      <c r="C272" s="103"/>
      <c r="F272" s="103"/>
      <c r="J272" s="103" t="n">
        <v>3</v>
      </c>
      <c r="K272" s="0" t="n">
        <v>0.05</v>
      </c>
      <c r="L272" s="0" t="n">
        <v>2</v>
      </c>
      <c r="M272" s="103" t="n">
        <f aca="false">J272*K272*L272</f>
        <v>0.3</v>
      </c>
    </row>
    <row r="273" customFormat="false" ht="12.75" hidden="false" customHeight="false" outlineLevel="0" collapsed="false">
      <c r="A273" s="0" t="s">
        <v>855</v>
      </c>
      <c r="C273" s="130" t="n">
        <v>0.84</v>
      </c>
      <c r="D273" s="0" t="n">
        <v>1.915</v>
      </c>
      <c r="E273" s="130" t="n">
        <v>0.25</v>
      </c>
      <c r="F273" s="103" t="n">
        <f aca="false">C273*D273*E273</f>
        <v>0.40215</v>
      </c>
      <c r="H273" s="0" t="s">
        <v>855</v>
      </c>
      <c r="J273" s="130" t="n">
        <v>0.84</v>
      </c>
      <c r="K273" s="0" t="n">
        <v>1.915</v>
      </c>
      <c r="L273" s="130" t="n">
        <v>2</v>
      </c>
      <c r="M273" s="103" t="n">
        <f aca="false">J273*K273*L273</f>
        <v>3.2172</v>
      </c>
    </row>
    <row r="274" customFormat="false" ht="12.75" hidden="false" customHeight="false" outlineLevel="0" collapsed="false">
      <c r="B274" s="0" t="n">
        <v>2</v>
      </c>
      <c r="C274" s="130" t="n">
        <v>10.105</v>
      </c>
      <c r="D274" s="0" t="n">
        <v>1.1715</v>
      </c>
      <c r="E274" s="130" t="n">
        <v>0.25</v>
      </c>
      <c r="F274" s="103" t="n">
        <f aca="false">B274*C274*D274*E274</f>
        <v>5.91900375</v>
      </c>
      <c r="I274" s="0" t="n">
        <v>2</v>
      </c>
      <c r="J274" s="130" t="n">
        <v>10.105</v>
      </c>
      <c r="K274" s="0" t="n">
        <v>1.1715</v>
      </c>
      <c r="L274" s="130" t="n">
        <v>2</v>
      </c>
      <c r="M274" s="103" t="n">
        <f aca="false">I274*J274*K274*L274</f>
        <v>47.35203</v>
      </c>
    </row>
    <row r="275" customFormat="false" ht="12.75" hidden="false" customHeight="false" outlineLevel="0" collapsed="false">
      <c r="B275" s="0" t="n">
        <v>2</v>
      </c>
      <c r="C275" s="130" t="n">
        <v>10.105</v>
      </c>
      <c r="D275" s="0" t="n">
        <v>0.2</v>
      </c>
      <c r="E275" s="130" t="n">
        <v>0.3</v>
      </c>
      <c r="F275" s="110" t="n">
        <f aca="false">B275*C275*D275*E275</f>
        <v>1.2126</v>
      </c>
      <c r="I275" s="0" t="n">
        <v>2</v>
      </c>
      <c r="J275" s="130" t="n">
        <v>10.105</v>
      </c>
      <c r="K275" s="0" t="n">
        <v>0.2</v>
      </c>
      <c r="L275" s="130" t="n">
        <v>2</v>
      </c>
      <c r="M275" s="115" t="n">
        <f aca="false">I275*J275*K275*L275</f>
        <v>8.084</v>
      </c>
    </row>
    <row r="276" customFormat="false" ht="12.75" hidden="false" customHeight="false" outlineLevel="0" collapsed="false">
      <c r="C276" s="130"/>
      <c r="E276" s="130"/>
      <c r="F276" s="115"/>
      <c r="I276" s="0" t="n">
        <v>1</v>
      </c>
      <c r="J276" s="130" t="n">
        <v>10.105</v>
      </c>
      <c r="K276" s="0" t="n">
        <v>0.05</v>
      </c>
      <c r="L276" s="130" t="n">
        <v>2</v>
      </c>
      <c r="M276" s="110" t="n">
        <f aca="false">I276*J276*K276*L276</f>
        <v>1.0105</v>
      </c>
    </row>
    <row r="277" customFormat="false" ht="12.75" hidden="false" customHeight="false" outlineLevel="0" collapsed="false">
      <c r="C277" s="103"/>
      <c r="F277" s="103" t="n">
        <f aca="false">SUM(F259:F275)</f>
        <v>26.20127875</v>
      </c>
      <c r="J277" s="103"/>
      <c r="M277" s="103" t="n">
        <f aca="false">SUM(M259:M275)</f>
        <v>166.09308</v>
      </c>
      <c r="N277" s="0" t="s">
        <v>122</v>
      </c>
    </row>
    <row r="279" customFormat="false" ht="12.75" hidden="false" customHeight="false" outlineLevel="0" collapsed="false">
      <c r="A279" s="0" t="s">
        <v>900</v>
      </c>
      <c r="C279" s="0" t="s">
        <v>851</v>
      </c>
      <c r="D279" s="0" t="s">
        <v>852</v>
      </c>
      <c r="E279" s="0" t="s">
        <v>853</v>
      </c>
      <c r="H279" s="0" t="s">
        <v>900</v>
      </c>
      <c r="J279" s="0" t="s">
        <v>851</v>
      </c>
      <c r="K279" s="0" t="s">
        <v>852</v>
      </c>
      <c r="L279" s="0" t="s">
        <v>853</v>
      </c>
    </row>
    <row r="280" customFormat="false" ht="12.75" hidden="false" customHeight="false" outlineLevel="0" collapsed="false">
      <c r="A280" s="0" t="s">
        <v>901</v>
      </c>
      <c r="C280" s="0" t="n">
        <v>2.41</v>
      </c>
      <c r="D280" s="0" t="n">
        <v>2.35</v>
      </c>
      <c r="E280" s="0" t="n">
        <v>0.23</v>
      </c>
      <c r="F280" s="103" t="n">
        <f aca="false">C280*D280*E280</f>
        <v>1.302605</v>
      </c>
      <c r="H280" s="0" t="s">
        <v>901</v>
      </c>
      <c r="J280" s="0" t="n">
        <v>2.41</v>
      </c>
      <c r="K280" s="0" t="n">
        <v>2</v>
      </c>
      <c r="L280" s="0" t="n">
        <v>0.23</v>
      </c>
      <c r="M280" s="103" t="n">
        <f aca="false">J280*K280*L280</f>
        <v>1.1086</v>
      </c>
    </row>
    <row r="281" customFormat="false" ht="12.75" hidden="false" customHeight="false" outlineLevel="0" collapsed="false">
      <c r="B281" s="129"/>
      <c r="F281" s="103" t="n">
        <f aca="false">SUM(F280:F280)</f>
        <v>1.302605</v>
      </c>
      <c r="I281" s="129"/>
      <c r="J281" s="0" t="n">
        <v>2</v>
      </c>
      <c r="K281" s="0" t="n">
        <v>2.35</v>
      </c>
      <c r="L281" s="0" t="n">
        <v>0.23</v>
      </c>
      <c r="M281" s="103" t="n">
        <f aca="false">J281*K281*L281</f>
        <v>1.081</v>
      </c>
    </row>
    <row r="282" customFormat="false" ht="12.75" hidden="false" customHeight="false" outlineLevel="0" collapsed="false">
      <c r="B282" s="129"/>
      <c r="F282" s="103"/>
      <c r="I282" s="129"/>
      <c r="J282" s="0" t="n">
        <v>2.01</v>
      </c>
      <c r="K282" s="0" t="n">
        <v>1.65</v>
      </c>
      <c r="L282" s="0" t="n">
        <v>1</v>
      </c>
      <c r="M282" s="103" t="n">
        <f aca="false">J282*K282*L282</f>
        <v>3.3165</v>
      </c>
      <c r="N282" s="0" t="s">
        <v>122</v>
      </c>
    </row>
    <row r="283" customFormat="false" ht="12.75" hidden="false" customHeight="false" outlineLevel="0" collapsed="false">
      <c r="A283" s="0" t="s">
        <v>902</v>
      </c>
      <c r="B283" s="129"/>
      <c r="F283" s="103"/>
      <c r="H283" s="0" t="s">
        <v>902</v>
      </c>
      <c r="I283" s="129"/>
      <c r="M283" s="103"/>
    </row>
    <row r="284" customFormat="false" ht="12.75" hidden="false" customHeight="false" outlineLevel="0" collapsed="false">
      <c r="A284" s="0" t="s">
        <v>903</v>
      </c>
      <c r="B284" s="129"/>
      <c r="C284" s="0" t="n">
        <v>2.27</v>
      </c>
      <c r="D284" s="0" t="n">
        <v>4.7</v>
      </c>
      <c r="E284" s="0" t="n">
        <v>0.06</v>
      </c>
      <c r="F284" s="115" t="n">
        <f aca="false">C284*D284*E284</f>
        <v>0.64014</v>
      </c>
      <c r="G284" s="0" t="s">
        <v>44</v>
      </c>
      <c r="H284" s="0" t="s">
        <v>903</v>
      </c>
      <c r="I284" s="129"/>
      <c r="J284" s="0" t="n">
        <v>2.27</v>
      </c>
      <c r="K284" s="0" t="n">
        <v>4.7</v>
      </c>
      <c r="L284" s="0" t="n">
        <v>0.06</v>
      </c>
      <c r="M284" s="115" t="n">
        <f aca="false">J284*K284*L284</f>
        <v>0.64014</v>
      </c>
      <c r="N284" s="0" t="s">
        <v>44</v>
      </c>
    </row>
    <row r="285" customFormat="false" ht="12.75" hidden="false" customHeight="false" outlineLevel="0" collapsed="false">
      <c r="B285" s="129"/>
      <c r="C285" s="0" t="n">
        <f aca="false">C284</f>
        <v>2.27</v>
      </c>
      <c r="D285" s="0" t="n">
        <v>1.17</v>
      </c>
      <c r="E285" s="0" t="n">
        <v>0.14</v>
      </c>
      <c r="F285" s="115" t="n">
        <f aca="false">C285*D285*E285</f>
        <v>0.371826</v>
      </c>
      <c r="I285" s="129"/>
      <c r="J285" s="0" t="n">
        <f aca="false">J284</f>
        <v>2.27</v>
      </c>
      <c r="K285" s="0" t="n">
        <v>1.17</v>
      </c>
      <c r="L285" s="0" t="n">
        <v>0.14</v>
      </c>
      <c r="M285" s="115" t="n">
        <f aca="false">J285*K285*L285</f>
        <v>0.371826</v>
      </c>
    </row>
    <row r="286" customFormat="false" ht="12.75" hidden="false" customHeight="false" outlineLevel="0" collapsed="false">
      <c r="B286" s="129"/>
      <c r="C286" s="0" t="n">
        <f aca="false">C284</f>
        <v>2.27</v>
      </c>
      <c r="D286" s="0" t="n">
        <v>4.5</v>
      </c>
      <c r="E286" s="0" t="n">
        <v>0.06</v>
      </c>
      <c r="F286" s="115" t="n">
        <f aca="false">C286*D286*E286</f>
        <v>0.6129</v>
      </c>
      <c r="I286" s="129"/>
      <c r="J286" s="0" t="n">
        <f aca="false">J284</f>
        <v>2.27</v>
      </c>
      <c r="K286" s="0" t="n">
        <v>4.5</v>
      </c>
      <c r="L286" s="0" t="n">
        <v>0.06</v>
      </c>
      <c r="M286" s="115" t="n">
        <f aca="false">J286*K286*L286</f>
        <v>0.6129</v>
      </c>
    </row>
    <row r="287" customFormat="false" ht="12.75" hidden="false" customHeight="false" outlineLevel="0" collapsed="false">
      <c r="C287" s="0" t="n">
        <f aca="false">C284</f>
        <v>2.27</v>
      </c>
      <c r="D287" s="0" t="n">
        <v>0.725</v>
      </c>
      <c r="E287" s="0" t="n">
        <v>0.145</v>
      </c>
      <c r="F287" s="115" t="n">
        <f aca="false">C287*D287*E287</f>
        <v>0.23863375</v>
      </c>
      <c r="J287" s="0" t="n">
        <f aca="false">J284</f>
        <v>2.27</v>
      </c>
      <c r="K287" s="0" t="n">
        <v>0.725</v>
      </c>
      <c r="L287" s="0" t="n">
        <v>0.145</v>
      </c>
      <c r="M287" s="115" t="n">
        <f aca="false">J287*K287*L287</f>
        <v>0.23863375</v>
      </c>
    </row>
    <row r="288" customFormat="false" ht="12.75" hidden="false" customHeight="false" outlineLevel="0" collapsed="false">
      <c r="C288" s="0" t="n">
        <f aca="false">C284</f>
        <v>2.27</v>
      </c>
      <c r="D288" s="0" t="n">
        <v>0.53</v>
      </c>
      <c r="E288" s="0" t="n">
        <v>0.145</v>
      </c>
      <c r="F288" s="131" t="n">
        <f aca="false">C288*D288*E288</f>
        <v>0.1744495</v>
      </c>
      <c r="J288" s="0" t="n">
        <f aca="false">J284</f>
        <v>2.27</v>
      </c>
      <c r="K288" s="0" t="n">
        <v>0.53</v>
      </c>
      <c r="L288" s="0" t="n">
        <v>0.145</v>
      </c>
      <c r="M288" s="131" t="n">
        <f aca="false">J288*K288*L288</f>
        <v>0.1744495</v>
      </c>
    </row>
    <row r="289" customFormat="false" ht="12.75" hidden="false" customHeight="false" outlineLevel="0" collapsed="false">
      <c r="A289" s="0" t="s">
        <v>904</v>
      </c>
      <c r="B289" s="0" t="n">
        <v>26</v>
      </c>
      <c r="C289" s="0" t="n">
        <v>2.15</v>
      </c>
      <c r="D289" s="0" t="n">
        <v>0.33</v>
      </c>
      <c r="E289" s="0" t="n">
        <v>0.074</v>
      </c>
      <c r="F289" s="132" t="n">
        <f aca="false">C289*D289*E289*B289</f>
        <v>1.365078</v>
      </c>
      <c r="H289" s="0" t="s">
        <v>904</v>
      </c>
      <c r="I289" s="0" t="n">
        <v>26</v>
      </c>
      <c r="J289" s="0" t="n">
        <v>2.15</v>
      </c>
      <c r="K289" s="0" t="n">
        <v>0.33</v>
      </c>
      <c r="L289" s="0" t="n">
        <v>0.074</v>
      </c>
      <c r="M289" s="132" t="n">
        <f aca="false">J289*K289*L289*I289</f>
        <v>1.365078</v>
      </c>
    </row>
    <row r="290" customFormat="false" ht="12.75" hidden="false" customHeight="false" outlineLevel="0" collapsed="false">
      <c r="F290" s="131" t="n">
        <f aca="false">SUM(F284:F289)</f>
        <v>3.40302725</v>
      </c>
      <c r="G290" s="0" t="s">
        <v>44</v>
      </c>
      <c r="M290" s="131" t="n">
        <f aca="false">SUM(M284:M289)</f>
        <v>3.40302725</v>
      </c>
      <c r="N290" s="0" t="s">
        <v>44</v>
      </c>
    </row>
    <row r="291" customFormat="false" ht="12.75" hidden="false" customHeight="false" outlineLevel="0" collapsed="false">
      <c r="F291" s="131"/>
      <c r="M291" s="131"/>
    </row>
    <row r="292" customFormat="false" ht="12.75" hidden="false" customHeight="false" outlineLevel="0" collapsed="false">
      <c r="A292" s="0" t="s">
        <v>905</v>
      </c>
      <c r="C292" s="0" t="n">
        <v>5</v>
      </c>
      <c r="D292" s="0" t="n">
        <v>2.095</v>
      </c>
      <c r="E292" s="0" t="n">
        <v>0.25</v>
      </c>
      <c r="F292" s="103" t="n">
        <f aca="false">C292*D292*E292</f>
        <v>2.61875</v>
      </c>
      <c r="H292" s="0" t="s">
        <v>905</v>
      </c>
      <c r="J292" s="0" t="n">
        <v>5</v>
      </c>
      <c r="K292" s="0" t="n">
        <v>2.095</v>
      </c>
      <c r="L292" s="0" t="n">
        <v>0.25</v>
      </c>
      <c r="M292" s="103" t="n">
        <f aca="false">J292*K292*L292</f>
        <v>2.61875</v>
      </c>
    </row>
    <row r="293" customFormat="false" ht="12.75" hidden="false" customHeight="false" outlineLevel="0" collapsed="false">
      <c r="B293" s="117" t="n">
        <v>0.5</v>
      </c>
      <c r="C293" s="117" t="n">
        <v>2.5</v>
      </c>
      <c r="D293" s="117" t="n">
        <v>1.16</v>
      </c>
      <c r="E293" s="0" t="n">
        <v>0.25</v>
      </c>
      <c r="F293" s="115" t="n">
        <f aca="false">C293*D293*E293*B293</f>
        <v>0.3625</v>
      </c>
      <c r="I293" s="117" t="n">
        <v>0.5</v>
      </c>
      <c r="J293" s="117" t="n">
        <v>2.5</v>
      </c>
      <c r="K293" s="117" t="n">
        <v>1.16</v>
      </c>
      <c r="L293" s="0" t="n">
        <v>0.25</v>
      </c>
      <c r="M293" s="115" t="n">
        <f aca="false">J293*K293*L293*I293</f>
        <v>0.3625</v>
      </c>
    </row>
    <row r="294" customFormat="false" ht="12.75" hidden="false" customHeight="false" outlineLevel="0" collapsed="false">
      <c r="F294" s="103" t="n">
        <f aca="false">SUM(F292:F293)</f>
        <v>2.98125</v>
      </c>
      <c r="G294" s="0" t="s">
        <v>44</v>
      </c>
      <c r="M294" s="103" t="n">
        <f aca="false">SUM(M292:M293)</f>
        <v>2.98125</v>
      </c>
      <c r="N294" s="0" t="s">
        <v>44</v>
      </c>
    </row>
    <row r="296" customFormat="false" ht="12.75" hidden="false" customHeight="false" outlineLevel="0" collapsed="false">
      <c r="A296" s="97" t="s">
        <v>37</v>
      </c>
      <c r="F296" s="111" t="n">
        <f aca="false">F225+F234+F241+F257+F281+F290+F294</f>
        <v>36.95415575</v>
      </c>
      <c r="G296" s="0" t="s">
        <v>44</v>
      </c>
      <c r="H296" s="97" t="s">
        <v>37</v>
      </c>
      <c r="M296" s="111" t="n">
        <f aca="false">M280+M234+M241+M257+M281+M290+M294</f>
        <v>29.60737725</v>
      </c>
      <c r="N296" s="0" t="s">
        <v>44</v>
      </c>
    </row>
    <row r="298" customFormat="false" ht="12.75" hidden="false" customHeight="false" outlineLevel="0" collapsed="false">
      <c r="A298" s="0" t="s">
        <v>907</v>
      </c>
      <c r="B298" s="0" t="n">
        <v>2</v>
      </c>
      <c r="C298" s="0" t="n">
        <v>2.35</v>
      </c>
      <c r="D298" s="0" t="n">
        <v>3.92</v>
      </c>
      <c r="E298" s="0" t="n">
        <v>0.2</v>
      </c>
      <c r="F298" s="115" t="n">
        <f aca="false">B298*C298*D298*E298</f>
        <v>3.6848</v>
      </c>
    </row>
    <row r="299" customFormat="false" ht="12.75" hidden="false" customHeight="false" outlineLevel="0" collapsed="false">
      <c r="B299" s="0" t="n">
        <v>2</v>
      </c>
      <c r="C299" s="0" t="n">
        <v>1.65</v>
      </c>
      <c r="D299" s="0" t="n">
        <v>3.92</v>
      </c>
      <c r="E299" s="0" t="n">
        <v>0.35</v>
      </c>
      <c r="F299" s="115" t="n">
        <f aca="false">B299*C299*D299*E299</f>
        <v>4.5276</v>
      </c>
    </row>
    <row r="300" customFormat="false" ht="12.75" hidden="false" customHeight="false" outlineLevel="0" collapsed="false">
      <c r="F300" s="110"/>
      <c r="H300" s="0" t="s">
        <v>911</v>
      </c>
      <c r="K300" s="0" t="s">
        <v>912</v>
      </c>
      <c r="L300" s="0" t="s">
        <v>913</v>
      </c>
      <c r="M300" s="0" t="s">
        <v>914</v>
      </c>
    </row>
    <row r="301" customFormat="false" ht="12.75" hidden="false" customHeight="false" outlineLevel="0" collapsed="false">
      <c r="F301" s="103" t="n">
        <f aca="false">SUM(F298:F300)</f>
        <v>8.2124</v>
      </c>
      <c r="K301" s="0" t="s">
        <v>915</v>
      </c>
    </row>
    <row r="302" customFormat="false" ht="12.75" hidden="false" customHeight="false" outlineLevel="0" collapsed="false">
      <c r="H302" s="0" t="s">
        <v>916</v>
      </c>
    </row>
    <row r="303" customFormat="false" ht="12.75" hidden="false" customHeight="false" outlineLevel="0" collapsed="false">
      <c r="H303" s="0" t="s">
        <v>917</v>
      </c>
      <c r="K303" s="0" t="n">
        <v>2.5</v>
      </c>
      <c r="L303" s="0" t="n">
        <v>2.7</v>
      </c>
      <c r="M303" s="0" t="n">
        <f aca="false">K303*L303</f>
        <v>6.75</v>
      </c>
      <c r="N303" s="0" t="s">
        <v>122</v>
      </c>
    </row>
    <row r="305" customFormat="false" ht="12.75" hidden="false" customHeight="false" outlineLevel="0" collapsed="false">
      <c r="H305" s="0" t="s">
        <v>918</v>
      </c>
    </row>
    <row r="306" customFormat="false" ht="12.75" hidden="false" customHeight="false" outlineLevel="0" collapsed="false">
      <c r="H306" s="0" t="s">
        <v>919</v>
      </c>
      <c r="J306" s="97" t="s">
        <v>920</v>
      </c>
      <c r="K306" s="0" t="n">
        <v>0.8</v>
      </c>
      <c r="L306" s="0" t="n">
        <v>2</v>
      </c>
      <c r="M306" s="0" t="n">
        <f aca="false">K306*L306</f>
        <v>1.6</v>
      </c>
      <c r="N306" s="0" t="s">
        <v>1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3"/>
      <c r="B1" s="97" t="s">
        <v>921</v>
      </c>
      <c r="E1" s="134"/>
      <c r="F1" s="134"/>
      <c r="G1" s="134"/>
      <c r="H1" s="134"/>
      <c r="I1" s="134"/>
      <c r="J1" s="134"/>
      <c r="K1" s="134"/>
      <c r="L1" s="134"/>
      <c r="M1" s="135" t="s">
        <v>879</v>
      </c>
    </row>
    <row r="2" customFormat="false" ht="13.5" hidden="false" customHeight="false" outlineLevel="0" collapsed="false">
      <c r="A2" s="133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2.75" hidden="false" customHeight="true" outlineLevel="0" collapsed="false">
      <c r="A3" s="136" t="s">
        <v>922</v>
      </c>
      <c r="B3" s="137" t="s">
        <v>923</v>
      </c>
      <c r="C3" s="138" t="s">
        <v>924</v>
      </c>
      <c r="D3" s="139" t="s">
        <v>925</v>
      </c>
      <c r="E3" s="140" t="s">
        <v>926</v>
      </c>
      <c r="F3" s="140"/>
      <c r="G3" s="140"/>
      <c r="H3" s="140"/>
      <c r="I3" s="140"/>
      <c r="J3" s="140"/>
      <c r="K3" s="140"/>
      <c r="L3" s="140"/>
      <c r="M3" s="140"/>
    </row>
    <row r="4" customFormat="false" ht="12.75" hidden="false" customHeight="false" outlineLevel="0" collapsed="false">
      <c r="A4" s="136"/>
      <c r="B4" s="137"/>
      <c r="C4" s="138"/>
      <c r="D4" s="139"/>
      <c r="E4" s="141" t="s">
        <v>927</v>
      </c>
      <c r="F4" s="141"/>
      <c r="G4" s="141"/>
      <c r="H4" s="141"/>
      <c r="I4" s="141"/>
      <c r="J4" s="141"/>
      <c r="K4" s="141"/>
      <c r="L4" s="142" t="s">
        <v>928</v>
      </c>
      <c r="M4" s="142"/>
    </row>
    <row r="5" customFormat="false" ht="13.5" hidden="false" customHeight="false" outlineLevel="0" collapsed="false">
      <c r="A5" s="136"/>
      <c r="B5" s="137"/>
      <c r="C5" s="138"/>
      <c r="D5" s="139"/>
      <c r="E5" s="143" t="s">
        <v>929</v>
      </c>
      <c r="F5" s="144" t="s">
        <v>930</v>
      </c>
      <c r="G5" s="144" t="s">
        <v>931</v>
      </c>
      <c r="H5" s="144" t="s">
        <v>932</v>
      </c>
      <c r="I5" s="144" t="s">
        <v>933</v>
      </c>
      <c r="J5" s="144" t="s">
        <v>934</v>
      </c>
      <c r="K5" s="144" t="s">
        <v>935</v>
      </c>
      <c r="L5" s="144" t="s">
        <v>936</v>
      </c>
      <c r="M5" s="145" t="s">
        <v>937</v>
      </c>
    </row>
    <row r="6" customFormat="false" ht="12.75" hidden="false" customHeight="false" outlineLevel="0" collapsed="false">
      <c r="A6" s="146" t="n">
        <v>1</v>
      </c>
      <c r="B6" s="147" t="n">
        <v>16</v>
      </c>
      <c r="C6" s="148" t="n">
        <v>9.75</v>
      </c>
      <c r="D6" s="149" t="n">
        <v>24</v>
      </c>
      <c r="E6" s="150" t="n">
        <f aca="false">IF($C$6=25,$D$6*$E$6,0)</f>
        <v>0</v>
      </c>
      <c r="F6" s="151" t="n">
        <f aca="false">IF($C6=22,$D6*$E6,0)</f>
        <v>0</v>
      </c>
      <c r="G6" s="151" t="n">
        <f aca="false">IF($C6=20,$D6*$E6,0)</f>
        <v>0</v>
      </c>
      <c r="H6" s="151" t="n">
        <f aca="false">IF($C6=18,$D6*$E6,0)</f>
        <v>0</v>
      </c>
      <c r="I6" s="151" t="n">
        <f aca="false">IF($C6=16,$D6*$E6,0)</f>
        <v>0</v>
      </c>
      <c r="J6" s="151" t="n">
        <f aca="false">IF($C6=14,$D6*$E6,0)</f>
        <v>0</v>
      </c>
      <c r="K6" s="151" t="n">
        <f aca="false">IF($C6=12,$D6*$E6,0)</f>
        <v>0</v>
      </c>
      <c r="L6" s="151" t="n">
        <f aca="false">IF($C6=10,$D6*$E6,0)</f>
        <v>0</v>
      </c>
      <c r="M6" s="152" t="n">
        <f aca="false">IF($C6=8,$D6*$E6,0)</f>
        <v>0</v>
      </c>
    </row>
    <row r="7" customFormat="false" ht="12.75" hidden="false" customHeight="false" outlineLevel="0" collapsed="false">
      <c r="A7" s="153" t="n">
        <v>2</v>
      </c>
      <c r="B7" s="154" t="n">
        <v>22</v>
      </c>
      <c r="C7" s="155" t="n">
        <v>10</v>
      </c>
      <c r="D7" s="156" t="n">
        <v>25</v>
      </c>
      <c r="E7" s="157" t="n">
        <f aca="false">IF(B7=25,C7*D7,0)</f>
        <v>0</v>
      </c>
      <c r="F7" s="158" t="n">
        <f aca="false">IF($C7=22,$D7*$E7,0)</f>
        <v>0</v>
      </c>
      <c r="G7" s="158" t="n">
        <f aca="false">IF($C7=20,$D7*$E7,0)</f>
        <v>0</v>
      </c>
      <c r="H7" s="158" t="n">
        <f aca="false">IF($C7=18,$D7*$E7,0)</f>
        <v>0</v>
      </c>
      <c r="I7" s="158" t="n">
        <f aca="false">IF($C7=16,$D7*$E7,0)</f>
        <v>0</v>
      </c>
      <c r="J7" s="158" t="n">
        <f aca="false">IF($C7=14,$D7*$E7,0)</f>
        <v>0</v>
      </c>
      <c r="K7" s="158" t="n">
        <f aca="false">IF($C7=12,$D7*$E7,0)</f>
        <v>0</v>
      </c>
      <c r="L7" s="158" t="n">
        <f aca="false">IF($C7=10,$D7*$E7,0)</f>
        <v>0</v>
      </c>
      <c r="M7" s="159" t="n">
        <f aca="false">IF($C7=8,$D7*$E7,0)</f>
        <v>0</v>
      </c>
    </row>
    <row r="8" customFormat="false" ht="12.75" hidden="false" customHeight="false" outlineLevel="0" collapsed="false">
      <c r="A8" s="153" t="n">
        <v>3</v>
      </c>
      <c r="B8" s="154" t="n">
        <v>25</v>
      </c>
      <c r="C8" s="155" t="n">
        <v>6</v>
      </c>
      <c r="D8" s="156" t="n">
        <v>48</v>
      </c>
      <c r="E8" s="157" t="n">
        <f aca="false">IF(B8=25,C8*D8,0)</f>
        <v>288</v>
      </c>
      <c r="F8" s="158" t="n">
        <f aca="false">IF($C8=22,$D8*$E8,0)</f>
        <v>0</v>
      </c>
      <c r="G8" s="158" t="n">
        <f aca="false">IF($C8=20,$D8*$E8,0)</f>
        <v>0</v>
      </c>
      <c r="H8" s="158" t="n">
        <f aca="false">IF($C8=18,$D8*$E8,0)</f>
        <v>0</v>
      </c>
      <c r="I8" s="158" t="n">
        <f aca="false">IF($C8=16,$D8*$E8,0)</f>
        <v>0</v>
      </c>
      <c r="J8" s="158" t="n">
        <f aca="false">IF($C8=14,$D8*$E8,0)</f>
        <v>0</v>
      </c>
      <c r="K8" s="158" t="n">
        <f aca="false">IF($C8=12,$D8*$E8,0)</f>
        <v>0</v>
      </c>
      <c r="L8" s="158" t="n">
        <f aca="false">IF($C8=10,$D8*$E8,0)</f>
        <v>0</v>
      </c>
      <c r="M8" s="159" t="n">
        <f aca="false">IF($C8=8,$D8*$E8,0)</f>
        <v>0</v>
      </c>
    </row>
    <row r="9" customFormat="false" ht="12.75" hidden="false" customHeight="false" outlineLevel="0" collapsed="false">
      <c r="A9" s="153" t="n">
        <v>4</v>
      </c>
      <c r="B9" s="154" t="n">
        <v>16</v>
      </c>
      <c r="C9" s="155" t="n">
        <v>3.95</v>
      </c>
      <c r="D9" s="156" t="n">
        <v>48</v>
      </c>
      <c r="E9" s="157" t="n">
        <f aca="false">IF(B9=25,C9*D9,0)</f>
        <v>0</v>
      </c>
      <c r="F9" s="158" t="n">
        <f aca="false">IF($C9=22,$D9*$E9,0)</f>
        <v>0</v>
      </c>
      <c r="G9" s="158" t="n">
        <f aca="false">IF($C9=20,$D9*$E9,0)</f>
        <v>0</v>
      </c>
      <c r="H9" s="158" t="n">
        <f aca="false">IF($C9=18,$D9*$E9,0)</f>
        <v>0</v>
      </c>
      <c r="I9" s="158" t="n">
        <f aca="false">IF($C9=16,$D9*$E9,0)</f>
        <v>0</v>
      </c>
      <c r="J9" s="158" t="n">
        <f aca="false">IF($C9=14,$D9*$E9,0)</f>
        <v>0</v>
      </c>
      <c r="K9" s="158" t="n">
        <f aca="false">IF($C9=12,$D9*$E9,0)</f>
        <v>0</v>
      </c>
      <c r="L9" s="158" t="n">
        <f aca="false">IF($C9=10,$D9*$E9,0)</f>
        <v>0</v>
      </c>
      <c r="M9" s="159" t="n">
        <f aca="false">IF($C9=8,$D9*$E9,0)</f>
        <v>0</v>
      </c>
    </row>
    <row r="10" customFormat="false" ht="12.75" hidden="false" customHeight="false" outlineLevel="0" collapsed="false">
      <c r="A10" s="153" t="n">
        <v>5</v>
      </c>
      <c r="B10" s="154" t="n">
        <v>20</v>
      </c>
      <c r="C10" s="155" t="n">
        <v>3.95</v>
      </c>
      <c r="D10" s="156" t="n">
        <v>48</v>
      </c>
      <c r="E10" s="157" t="n">
        <f aca="false">IF(B10=25,C10*D10,0)</f>
        <v>0</v>
      </c>
      <c r="F10" s="158" t="n">
        <f aca="false">IF($C10=22,$D10*$E10,0)</f>
        <v>0</v>
      </c>
      <c r="G10" s="158" t="n">
        <f aca="false">IF($C10=20,$D10*$E10,0)</f>
        <v>0</v>
      </c>
      <c r="H10" s="158" t="n">
        <f aca="false">IF($C10=18,$D10*$E10,0)</f>
        <v>0</v>
      </c>
      <c r="I10" s="158" t="n">
        <f aca="false">IF($C10=16,$D10*$E10,0)</f>
        <v>0</v>
      </c>
      <c r="J10" s="158" t="n">
        <f aca="false">IF($C10=14,$D10*$E10,0)</f>
        <v>0</v>
      </c>
      <c r="K10" s="158" t="n">
        <f aca="false">IF($C10=12,$D10*$E10,0)</f>
        <v>0</v>
      </c>
      <c r="L10" s="158" t="n">
        <f aca="false">IF($C10=10,$D10*$E10,0)</f>
        <v>0</v>
      </c>
      <c r="M10" s="159" t="n">
        <f aca="false">IF($C10=8,$D10*$E10,0)</f>
        <v>0</v>
      </c>
    </row>
    <row r="11" customFormat="false" ht="12.75" hidden="false" customHeight="false" outlineLevel="0" collapsed="false">
      <c r="A11" s="153" t="n">
        <v>6</v>
      </c>
      <c r="B11" s="154" t="n">
        <v>16</v>
      </c>
      <c r="C11" s="155" t="n">
        <v>9.98</v>
      </c>
      <c r="D11" s="156" t="n">
        <v>25</v>
      </c>
      <c r="E11" s="157" t="n">
        <f aca="false">IF(B11=25,C11*D11,0)</f>
        <v>0</v>
      </c>
      <c r="F11" s="158" t="n">
        <f aca="false">IF($C11=22,$D11*$E11,0)</f>
        <v>0</v>
      </c>
      <c r="G11" s="158" t="n">
        <f aca="false">IF($C11=20,$D11*$E11,0)</f>
        <v>0</v>
      </c>
      <c r="H11" s="158" t="n">
        <f aca="false">IF($C11=18,$D11*$E11,0)</f>
        <v>0</v>
      </c>
      <c r="I11" s="158" t="n">
        <f aca="false">IF($C11=16,$D11*$E11,0)</f>
        <v>0</v>
      </c>
      <c r="J11" s="158" t="n">
        <f aca="false">IF($C11=14,$D11*$E11,0)</f>
        <v>0</v>
      </c>
      <c r="K11" s="158" t="n">
        <f aca="false">IF($C11=12,$D11*$E11,0)</f>
        <v>0</v>
      </c>
      <c r="L11" s="158" t="n">
        <f aca="false">IF($C11=10,$D11*$E11,0)</f>
        <v>0</v>
      </c>
      <c r="M11" s="159" t="n">
        <f aca="false">IF($C11=8,$D11*$E11,0)</f>
        <v>0</v>
      </c>
    </row>
    <row r="12" customFormat="false" ht="12.75" hidden="false" customHeight="false" outlineLevel="0" collapsed="false">
      <c r="A12" s="153" t="n">
        <v>7</v>
      </c>
      <c r="B12" s="154" t="n">
        <v>16</v>
      </c>
      <c r="C12" s="155" t="n">
        <v>9.76</v>
      </c>
      <c r="D12" s="156" t="n">
        <v>24</v>
      </c>
      <c r="E12" s="157" t="n">
        <f aca="false">IF(B12=25,C12*D12,0)</f>
        <v>0</v>
      </c>
      <c r="F12" s="158" t="n">
        <f aca="false">IF($C12=22,$D12*$E12,0)</f>
        <v>0</v>
      </c>
      <c r="G12" s="158" t="n">
        <f aca="false">IF($C12=20,$D12*$E12,0)</f>
        <v>0</v>
      </c>
      <c r="H12" s="158" t="n">
        <f aca="false">IF($C12=18,$D12*$E12,0)</f>
        <v>0</v>
      </c>
      <c r="I12" s="158" t="n">
        <f aca="false">IF($C12=16,$D12*$E12,0)</f>
        <v>0</v>
      </c>
      <c r="J12" s="158" t="n">
        <f aca="false">IF($C12=14,$D12*$E12,0)</f>
        <v>0</v>
      </c>
      <c r="K12" s="158" t="n">
        <f aca="false">IF($C12=12,$D12*$E12,0)</f>
        <v>0</v>
      </c>
      <c r="L12" s="158" t="n">
        <f aca="false">IF($C12=10,$D12*$E12,0)</f>
        <v>0</v>
      </c>
      <c r="M12" s="159" t="n">
        <f aca="false">IF($C12=8,$D12*$E12,0)</f>
        <v>0</v>
      </c>
    </row>
    <row r="13" customFormat="false" ht="12.75" hidden="false" customHeight="false" outlineLevel="0" collapsed="false">
      <c r="A13" s="153" t="n">
        <v>8</v>
      </c>
      <c r="B13" s="154" t="n">
        <v>16</v>
      </c>
      <c r="C13" s="155" t="n">
        <v>2.05</v>
      </c>
      <c r="D13" s="156" t="n">
        <v>96</v>
      </c>
      <c r="E13" s="157" t="n">
        <f aca="false">IF(B13=25,C13*D13,0)</f>
        <v>0</v>
      </c>
      <c r="F13" s="158" t="n">
        <f aca="false">IF($C13=22,$D13*$E13,0)</f>
        <v>0</v>
      </c>
      <c r="G13" s="158" t="n">
        <f aca="false">IF($C13=20,$D13*$E13,0)</f>
        <v>0</v>
      </c>
      <c r="H13" s="158" t="n">
        <f aca="false">IF($C13=18,$D13*$E13,0)</f>
        <v>0</v>
      </c>
      <c r="I13" s="158" t="n">
        <f aca="false">IF($C13=16,$D13*$E13,0)</f>
        <v>0</v>
      </c>
      <c r="J13" s="158" t="n">
        <f aca="false">IF($C13=14,$D13*$E13,0)</f>
        <v>0</v>
      </c>
      <c r="K13" s="158" t="n">
        <f aca="false">IF($C13=12,$D13*$E13,0)</f>
        <v>0</v>
      </c>
      <c r="L13" s="158" t="n">
        <f aca="false">IF($C13=10,$D13*$E13,0)</f>
        <v>0</v>
      </c>
      <c r="M13" s="159" t="n">
        <f aca="false">IF($C13=8,$D13*$E13,0)</f>
        <v>0</v>
      </c>
    </row>
    <row r="14" customFormat="false" ht="12.75" hidden="false" customHeight="false" outlineLevel="0" collapsed="false">
      <c r="A14" s="153" t="n">
        <v>9</v>
      </c>
      <c r="B14" s="154" t="n">
        <v>10</v>
      </c>
      <c r="C14" s="155" t="n">
        <v>1.55</v>
      </c>
      <c r="D14" s="156" t="n">
        <v>48</v>
      </c>
      <c r="E14" s="157" t="n">
        <f aca="false">IF(B14=25,C14*D14,0)</f>
        <v>0</v>
      </c>
      <c r="F14" s="158" t="n">
        <f aca="false">IF($C14=22,$D14*$E14,0)</f>
        <v>0</v>
      </c>
      <c r="G14" s="158" t="n">
        <f aca="false">IF($C14=20,$D14*$E14,0)</f>
        <v>0</v>
      </c>
      <c r="H14" s="158" t="n">
        <f aca="false">IF($C14=18,$D14*$E14,0)</f>
        <v>0</v>
      </c>
      <c r="I14" s="158" t="n">
        <f aca="false">IF($C14=16,$D14*$E14,0)</f>
        <v>0</v>
      </c>
      <c r="J14" s="158" t="n">
        <f aca="false">IF($C14=14,$D14*$E14,0)</f>
        <v>0</v>
      </c>
      <c r="K14" s="158" t="n">
        <f aca="false">IF($C14=12,$D14*$E14,0)</f>
        <v>0</v>
      </c>
      <c r="L14" s="158" t="n">
        <f aca="false">IF($C14=10,$D14*$E14,0)</f>
        <v>0</v>
      </c>
      <c r="M14" s="159" t="n">
        <f aca="false">IF($C14=8,$D14*$E14,0)</f>
        <v>0</v>
      </c>
    </row>
    <row r="15" customFormat="false" ht="12.75" hidden="false" customHeight="false" outlineLevel="0" collapsed="false">
      <c r="A15" s="153" t="n">
        <v>10</v>
      </c>
      <c r="B15" s="154" t="n">
        <v>8</v>
      </c>
      <c r="C15" s="155" t="n">
        <v>1.74</v>
      </c>
      <c r="D15" s="156" t="n">
        <v>34</v>
      </c>
      <c r="E15" s="157" t="n">
        <f aca="false">IF(B15=25,C15*D15,0)</f>
        <v>0</v>
      </c>
      <c r="F15" s="158" t="n">
        <f aca="false">IF($C15=22,$D15*$E15,0)</f>
        <v>0</v>
      </c>
      <c r="G15" s="158" t="n">
        <f aca="false">IF($C15=20,$D15*$E15,0)</f>
        <v>0</v>
      </c>
      <c r="H15" s="158" t="n">
        <f aca="false">IF($C15=18,$D15*$E15,0)</f>
        <v>0</v>
      </c>
      <c r="I15" s="158" t="n">
        <f aca="false">IF($C15=16,$D15*$E15,0)</f>
        <v>0</v>
      </c>
      <c r="J15" s="158" t="n">
        <f aca="false">IF($C15=14,$D15*$E15,0)</f>
        <v>0</v>
      </c>
      <c r="K15" s="158" t="n">
        <f aca="false">IF($C15=12,$D15*$E15,0)</f>
        <v>0</v>
      </c>
      <c r="L15" s="158" t="n">
        <f aca="false">IF($C15=10,$D15*$E15,0)</f>
        <v>0</v>
      </c>
      <c r="M15" s="159" t="n">
        <f aca="false">IF($C15=8,$D15*$E15,0)</f>
        <v>0</v>
      </c>
    </row>
    <row r="16" customFormat="false" ht="12.75" hidden="false" customHeight="false" outlineLevel="0" collapsed="false">
      <c r="A16" s="153" t="n">
        <v>11</v>
      </c>
      <c r="B16" s="154" t="n">
        <v>8</v>
      </c>
      <c r="C16" s="155" t="n">
        <v>1.82</v>
      </c>
      <c r="D16" s="156" t="n">
        <v>27</v>
      </c>
      <c r="E16" s="157" t="n">
        <f aca="false">IF(B16=25,C16*D16,0)</f>
        <v>0</v>
      </c>
      <c r="F16" s="158" t="n">
        <f aca="false">IF($C16=22,$D16*$E16,0)</f>
        <v>0</v>
      </c>
      <c r="G16" s="158" t="n">
        <f aca="false">IF($C16=20,$D16*$E16,0)</f>
        <v>0</v>
      </c>
      <c r="H16" s="158" t="n">
        <f aca="false">IF($C16=18,$D16*$E16,0)</f>
        <v>0</v>
      </c>
      <c r="I16" s="158" t="n">
        <f aca="false">IF($C16=16,$D16*$E16,0)</f>
        <v>0</v>
      </c>
      <c r="J16" s="158" t="n">
        <f aca="false">IF($C16=14,$D16*$E16,0)</f>
        <v>0</v>
      </c>
      <c r="K16" s="158" t="n">
        <f aca="false">IF($C16=12,$D16*$E16,0)</f>
        <v>0</v>
      </c>
      <c r="L16" s="158" t="n">
        <f aca="false">IF($C16=10,$D16*$E16,0)</f>
        <v>0</v>
      </c>
      <c r="M16" s="159" t="n">
        <f aca="false">IF($C16=8,$D16*$E16,0)</f>
        <v>0</v>
      </c>
    </row>
    <row r="17" customFormat="false" ht="12.75" hidden="false" customHeight="false" outlineLevel="0" collapsed="false">
      <c r="A17" s="153" t="n">
        <v>12</v>
      </c>
      <c r="B17" s="154" t="n">
        <v>8</v>
      </c>
      <c r="C17" s="155" t="n">
        <v>1.85</v>
      </c>
      <c r="D17" s="156" t="n">
        <v>27</v>
      </c>
      <c r="E17" s="157" t="n">
        <f aca="false">IF(B17=25,C17*D17,0)</f>
        <v>0</v>
      </c>
      <c r="F17" s="158" t="n">
        <f aca="false">IF($C17=22,$D17*$E17,0)</f>
        <v>0</v>
      </c>
      <c r="G17" s="158" t="n">
        <f aca="false">IF($C17=20,$D17*$E17,0)</f>
        <v>0</v>
      </c>
      <c r="H17" s="158" t="n">
        <f aca="false">IF($C17=18,$D17*$E17,0)</f>
        <v>0</v>
      </c>
      <c r="I17" s="158" t="n">
        <f aca="false">IF($C17=16,$D17*$E17,0)</f>
        <v>0</v>
      </c>
      <c r="J17" s="158" t="n">
        <f aca="false">IF($C17=14,$D17*$E17,0)</f>
        <v>0</v>
      </c>
      <c r="K17" s="158" t="n">
        <f aca="false">IF($C17=12,$D17*$E17,0)</f>
        <v>0</v>
      </c>
      <c r="L17" s="158" t="n">
        <f aca="false">IF($C17=10,$D17*$E17,0)</f>
        <v>0</v>
      </c>
      <c r="M17" s="159" t="n">
        <f aca="false">IF($C17=8,$D17*$E17,0)</f>
        <v>0</v>
      </c>
    </row>
    <row r="18" customFormat="false" ht="12.75" hidden="false" customHeight="false" outlineLevel="0" collapsed="false">
      <c r="A18" s="153" t="n">
        <v>13</v>
      </c>
      <c r="B18" s="154" t="n">
        <v>12</v>
      </c>
      <c r="C18" s="155" t="n">
        <v>2.8</v>
      </c>
      <c r="D18" s="156" t="n">
        <v>27</v>
      </c>
      <c r="E18" s="157" t="n">
        <f aca="false">IF(B18=25,C18*D18,0)</f>
        <v>0</v>
      </c>
      <c r="F18" s="158" t="n">
        <f aca="false">IF($C18=22,$D18*$E18,0)</f>
        <v>0</v>
      </c>
      <c r="G18" s="158" t="n">
        <f aca="false">IF($C18=20,$D18*$E18,0)</f>
        <v>0</v>
      </c>
      <c r="H18" s="158" t="n">
        <f aca="false">IF($C18=18,$D18*$E18,0)</f>
        <v>0</v>
      </c>
      <c r="I18" s="158" t="n">
        <f aca="false">IF($C18=16,$D18*$E18,0)</f>
        <v>0</v>
      </c>
      <c r="J18" s="158" t="n">
        <f aca="false">IF($C18=14,$D18*$E18,0)</f>
        <v>0</v>
      </c>
      <c r="K18" s="158" t="n">
        <f aca="false">IF($C18=12,$D18*$E18,0)</f>
        <v>0</v>
      </c>
      <c r="L18" s="158" t="n">
        <f aca="false">IF($C18=10,$D18*$E18,0)</f>
        <v>0</v>
      </c>
      <c r="M18" s="159" t="n">
        <f aca="false">IF($C18=8,$D18*$E18,0)</f>
        <v>0</v>
      </c>
    </row>
    <row r="19" customFormat="false" ht="12.75" hidden="false" customHeight="false" outlineLevel="0" collapsed="false">
      <c r="A19" s="153" t="n">
        <v>14</v>
      </c>
      <c r="B19" s="154" t="n">
        <v>12</v>
      </c>
      <c r="C19" s="155" t="n">
        <v>2.7</v>
      </c>
      <c r="D19" s="156" t="n">
        <v>34</v>
      </c>
      <c r="E19" s="157" t="n">
        <f aca="false">IF(B19=25,C19*D19,0)</f>
        <v>0</v>
      </c>
      <c r="F19" s="158" t="n">
        <f aca="false">IF($C19=22,$D19*$E19,0)</f>
        <v>0</v>
      </c>
      <c r="G19" s="158" t="n">
        <f aca="false">IF($C19=20,$D19*$E19,0)</f>
        <v>0</v>
      </c>
      <c r="H19" s="158" t="n">
        <f aca="false">IF($C19=18,$D19*$E19,0)</f>
        <v>0</v>
      </c>
      <c r="I19" s="158" t="n">
        <f aca="false">IF($C19=16,$D19*$E19,0)</f>
        <v>0</v>
      </c>
      <c r="J19" s="158" t="n">
        <f aca="false">IF($C19=14,$D19*$E19,0)</f>
        <v>0</v>
      </c>
      <c r="K19" s="158" t="n">
        <f aca="false">IF($C19=12,$D19*$E19,0)</f>
        <v>0</v>
      </c>
      <c r="L19" s="158" t="n">
        <f aca="false">IF($C19=10,$D19*$E19,0)</f>
        <v>0</v>
      </c>
      <c r="M19" s="159" t="n">
        <f aca="false">IF($C19=8,$D19*$E19,0)</f>
        <v>0</v>
      </c>
    </row>
    <row r="20" customFormat="false" ht="12.75" hidden="false" customHeight="false" outlineLevel="0" collapsed="false">
      <c r="A20" s="153" t="n">
        <v>15</v>
      </c>
      <c r="B20" s="154" t="n">
        <v>12</v>
      </c>
      <c r="C20" s="155" t="n">
        <v>2.75</v>
      </c>
      <c r="D20" s="156" t="n">
        <v>27</v>
      </c>
      <c r="E20" s="157" t="n">
        <f aca="false">IF(B20=25,C20*D20,0)</f>
        <v>0</v>
      </c>
      <c r="F20" s="158" t="n">
        <f aca="false">IF($C20=22,$D20*$E20,0)</f>
        <v>0</v>
      </c>
      <c r="G20" s="158" t="n">
        <f aca="false">IF($C20=20,$D20*$E20,0)</f>
        <v>0</v>
      </c>
      <c r="H20" s="158" t="n">
        <f aca="false">IF($C20=18,$D20*$E20,0)</f>
        <v>0</v>
      </c>
      <c r="I20" s="158" t="n">
        <f aca="false">IF($C20=16,$D20*$E20,0)</f>
        <v>0</v>
      </c>
      <c r="J20" s="158" t="n">
        <f aca="false">IF($C20=14,$D20*$E20,0)</f>
        <v>0</v>
      </c>
      <c r="K20" s="158" t="n">
        <f aca="false">IF($C20=12,$D20*$E20,0)</f>
        <v>0</v>
      </c>
      <c r="L20" s="158" t="n">
        <f aca="false">IF($C20=10,$D20*$E20,0)</f>
        <v>0</v>
      </c>
      <c r="M20" s="159" t="n">
        <f aca="false">IF($C20=8,$D20*$E20,0)</f>
        <v>0</v>
      </c>
    </row>
    <row r="21" customFormat="false" ht="12.75" hidden="false" customHeight="false" outlineLevel="0" collapsed="false">
      <c r="A21" s="153" t="n">
        <v>16</v>
      </c>
      <c r="B21" s="154" t="n">
        <v>8</v>
      </c>
      <c r="C21" s="155" t="n">
        <v>0.55</v>
      </c>
      <c r="D21" s="156" t="n">
        <v>288</v>
      </c>
      <c r="E21" s="157" t="n">
        <f aca="false">IF(B21=25,C21*D21,0)</f>
        <v>0</v>
      </c>
      <c r="F21" s="158" t="n">
        <f aca="false">IF($C21=22,$D21*$E21,0)</f>
        <v>0</v>
      </c>
      <c r="G21" s="158" t="n">
        <f aca="false">IF($C21=20,$D21*$E21,0)</f>
        <v>0</v>
      </c>
      <c r="H21" s="158" t="n">
        <f aca="false">IF($C21=18,$D21*$E21,0)</f>
        <v>0</v>
      </c>
      <c r="I21" s="158" t="n">
        <f aca="false">IF($C21=16,$D21*$E21,0)</f>
        <v>0</v>
      </c>
      <c r="J21" s="158" t="n">
        <f aca="false">IF($C21=14,$D21*$E21,0)</f>
        <v>0</v>
      </c>
      <c r="K21" s="158" t="n">
        <f aca="false">IF($C21=12,$D21*$E21,0)</f>
        <v>0</v>
      </c>
      <c r="L21" s="158" t="n">
        <f aca="false">IF($C21=10,$D21*$E21,0)</f>
        <v>0</v>
      </c>
      <c r="M21" s="159" t="n">
        <f aca="false">IF($C21=8,$D21*$E21,0)</f>
        <v>0</v>
      </c>
    </row>
    <row r="22" customFormat="false" ht="12.75" hidden="false" customHeight="false" outlineLevel="0" collapsed="false">
      <c r="A22" s="153" t="n">
        <v>17</v>
      </c>
      <c r="B22" s="154" t="n">
        <v>8</v>
      </c>
      <c r="C22" s="155" t="n">
        <v>0.72</v>
      </c>
      <c r="D22" s="156" t="n">
        <v>408</v>
      </c>
      <c r="E22" s="157" t="n">
        <f aca="false">IF(B22=25,C22*D22,0)</f>
        <v>0</v>
      </c>
      <c r="F22" s="158" t="n">
        <f aca="false">IF($C22=22,$D22*$E22,0)</f>
        <v>0</v>
      </c>
      <c r="G22" s="158" t="n">
        <f aca="false">IF($C22=20,$D22*$E22,0)</f>
        <v>0</v>
      </c>
      <c r="H22" s="158" t="n">
        <f aca="false">IF($C22=18,$D22*$E22,0)</f>
        <v>0</v>
      </c>
      <c r="I22" s="158" t="n">
        <f aca="false">IF($C22=16,$D22*$E22,0)</f>
        <v>0</v>
      </c>
      <c r="J22" s="158" t="n">
        <f aca="false">IF($C22=14,$D22*$E22,0)</f>
        <v>0</v>
      </c>
      <c r="K22" s="158" t="n">
        <f aca="false">IF($C22=12,$D22*$E22,0)</f>
        <v>0</v>
      </c>
      <c r="L22" s="158" t="n">
        <f aca="false">IF($C22=10,$D22*$E22,0)</f>
        <v>0</v>
      </c>
      <c r="M22" s="159" t="n">
        <f aca="false">IF($C22=8,$D22*$E22,0)</f>
        <v>0</v>
      </c>
    </row>
    <row r="23" customFormat="false" ht="12.75" hidden="false" customHeight="false" outlineLevel="0" collapsed="false">
      <c r="A23" s="153" t="n">
        <v>18</v>
      </c>
      <c r="B23" s="154" t="n">
        <v>8</v>
      </c>
      <c r="C23" s="155" t="n">
        <v>0.7</v>
      </c>
      <c r="D23" s="156" t="n">
        <v>144</v>
      </c>
      <c r="E23" s="157" t="n">
        <f aca="false">IF(B23=25,C23*D23,0)</f>
        <v>0</v>
      </c>
      <c r="F23" s="158" t="n">
        <f aca="false">IF($C23=22,$D23*$E23,0)</f>
        <v>0</v>
      </c>
      <c r="G23" s="158" t="n">
        <f aca="false">IF($C23=20,$D23*$E23,0)</f>
        <v>0</v>
      </c>
      <c r="H23" s="158" t="n">
        <f aca="false">IF($C23=18,$D23*$E23,0)</f>
        <v>0</v>
      </c>
      <c r="I23" s="158" t="n">
        <f aca="false">IF($C23=16,$D23*$E23,0)</f>
        <v>0</v>
      </c>
      <c r="J23" s="158" t="n">
        <f aca="false">IF($C23=14,$D23*$E23,0)</f>
        <v>0</v>
      </c>
      <c r="K23" s="158" t="n">
        <f aca="false">IF($C23=12,$D23*$E23,0)</f>
        <v>0</v>
      </c>
      <c r="L23" s="158" t="n">
        <f aca="false">IF($C23=10,$D23*$E23,0)</f>
        <v>0</v>
      </c>
      <c r="M23" s="159" t="n">
        <f aca="false">IF($C23=8,$D23*$E23,0)</f>
        <v>0</v>
      </c>
    </row>
    <row r="24" customFormat="false" ht="12.75" hidden="false" customHeight="false" outlineLevel="0" collapsed="false">
      <c r="A24" s="153" t="n">
        <v>19</v>
      </c>
      <c r="B24" s="154" t="n">
        <v>8</v>
      </c>
      <c r="C24" s="155" t="n">
        <v>0.75</v>
      </c>
      <c r="D24" s="156" t="n">
        <v>192</v>
      </c>
      <c r="E24" s="157" t="n">
        <f aca="false">IF(B24=25,C24*D24,0)</f>
        <v>0</v>
      </c>
      <c r="F24" s="158" t="n">
        <f aca="false">IF($C24=22,$D24*$E24,0)</f>
        <v>0</v>
      </c>
      <c r="G24" s="158" t="n">
        <f aca="false">IF($C24=20,$D24*$E24,0)</f>
        <v>0</v>
      </c>
      <c r="H24" s="158" t="n">
        <f aca="false">IF($C24=18,$D24*$E24,0)</f>
        <v>0</v>
      </c>
      <c r="I24" s="158" t="n">
        <f aca="false">IF($C24=16,$D24*$E24,0)</f>
        <v>0</v>
      </c>
      <c r="J24" s="158" t="n">
        <f aca="false">IF($C24=14,$D24*$E24,0)</f>
        <v>0</v>
      </c>
      <c r="K24" s="158" t="n">
        <f aca="false">IF($C24=12,$D24*$E24,0)</f>
        <v>0</v>
      </c>
      <c r="L24" s="158" t="n">
        <f aca="false">IF($C24=10,$D24*$E24,0)</f>
        <v>0</v>
      </c>
      <c r="M24" s="159" t="n">
        <f aca="false">IF($C24=8,$D24*$E24,0)</f>
        <v>0</v>
      </c>
    </row>
    <row r="25" customFormat="false" ht="12.75" hidden="false" customHeight="false" outlineLevel="0" collapsed="false">
      <c r="A25" s="153" t="n">
        <v>20</v>
      </c>
      <c r="B25" s="154" t="n">
        <v>12</v>
      </c>
      <c r="C25" s="155" t="n">
        <v>5.35</v>
      </c>
      <c r="D25" s="156" t="n">
        <v>182</v>
      </c>
      <c r="E25" s="157" t="n">
        <f aca="false">IF(B25=25,C25*D25,0)</f>
        <v>0</v>
      </c>
      <c r="F25" s="158" t="n">
        <f aca="false">IF($C25=22,$D25*$E25,0)</f>
        <v>0</v>
      </c>
      <c r="G25" s="158" t="n">
        <f aca="false">IF($C25=20,$D25*$E25,0)</f>
        <v>0</v>
      </c>
      <c r="H25" s="158" t="n">
        <f aca="false">IF($C25=18,$D25*$E25,0)</f>
        <v>0</v>
      </c>
      <c r="I25" s="158" t="n">
        <f aca="false">IF($C25=16,$D25*$E25,0)</f>
        <v>0</v>
      </c>
      <c r="J25" s="158" t="n">
        <f aca="false">IF($C25=14,$D25*$E25,0)</f>
        <v>0</v>
      </c>
      <c r="K25" s="158" t="n">
        <f aca="false">IF($C25=12,$D25*$E25,0)</f>
        <v>0</v>
      </c>
      <c r="L25" s="158" t="n">
        <f aca="false">IF($C25=10,$D25*$E25,0)</f>
        <v>0</v>
      </c>
      <c r="M25" s="159" t="n">
        <f aca="false">IF($C25=8,$D25*$E25,0)</f>
        <v>0</v>
      </c>
    </row>
    <row r="26" customFormat="false" ht="12.75" hidden="false" customHeight="false" outlineLevel="0" collapsed="false">
      <c r="A26" s="153"/>
      <c r="B26" s="154"/>
      <c r="C26" s="155"/>
      <c r="D26" s="156"/>
      <c r="E26" s="157" t="n">
        <f aca="false">IF(B26=25,C26*D26,0)</f>
        <v>0</v>
      </c>
      <c r="F26" s="158" t="n">
        <f aca="false">IF($C26=22,$D26*$E26,0)</f>
        <v>0</v>
      </c>
      <c r="G26" s="158" t="n">
        <f aca="false">IF($C26=20,$D26*$E26,0)</f>
        <v>0</v>
      </c>
      <c r="H26" s="158" t="n">
        <f aca="false">IF($C26=18,$D26*$E26,0)</f>
        <v>0</v>
      </c>
      <c r="I26" s="158" t="n">
        <f aca="false">IF($C26=16,$D26*$E26,0)</f>
        <v>0</v>
      </c>
      <c r="J26" s="158" t="n">
        <f aca="false">IF($C26=14,$D26*$E26,0)</f>
        <v>0</v>
      </c>
      <c r="K26" s="158" t="n">
        <f aca="false">IF($C26=12,$D26*$E26,0)</f>
        <v>0</v>
      </c>
      <c r="L26" s="158" t="n">
        <f aca="false">IF($C26=10,$D26*$E26,0)</f>
        <v>0</v>
      </c>
      <c r="M26" s="159" t="n">
        <f aca="false">IF($C26=8,$D26*$E26,0)</f>
        <v>0</v>
      </c>
    </row>
    <row r="27" customFormat="false" ht="12.75" hidden="false" customHeight="false" outlineLevel="0" collapsed="false">
      <c r="A27" s="160" t="s">
        <v>938</v>
      </c>
      <c r="B27" s="160"/>
      <c r="C27" s="160"/>
      <c r="D27" s="160"/>
      <c r="E27" s="157" t="n">
        <f aca="false">SUM(E6:E26)</f>
        <v>288</v>
      </c>
      <c r="F27" s="158" t="n">
        <f aca="false">SUM(F6:F26)</f>
        <v>0</v>
      </c>
      <c r="G27" s="158" t="n">
        <f aca="false">SUM(G6:G26)</f>
        <v>0</v>
      </c>
      <c r="H27" s="158" t="n">
        <f aca="false">SUM(H6:H26)</f>
        <v>0</v>
      </c>
      <c r="I27" s="158" t="n">
        <f aca="false">SUM(I6:I26)</f>
        <v>0</v>
      </c>
      <c r="J27" s="158" t="n">
        <f aca="false">SUM(J6:J26)</f>
        <v>0</v>
      </c>
      <c r="K27" s="158" t="n">
        <f aca="false">SUM(K6:K26)</f>
        <v>0</v>
      </c>
      <c r="L27" s="158" t="n">
        <f aca="false">SUM(L6:L26)</f>
        <v>0</v>
      </c>
      <c r="M27" s="159" t="n">
        <f aca="false">SUM(M6:M26)</f>
        <v>0</v>
      </c>
    </row>
    <row r="28" customFormat="false" ht="12.75" hidden="false" customHeight="false" outlineLevel="0" collapsed="false">
      <c r="A28" s="160" t="s">
        <v>939</v>
      </c>
      <c r="B28" s="160"/>
      <c r="C28" s="160"/>
      <c r="D28" s="160"/>
      <c r="E28" s="157" t="n">
        <v>3.853</v>
      </c>
      <c r="F28" s="158" t="n">
        <v>2.984</v>
      </c>
      <c r="G28" s="158" t="n">
        <v>2.466</v>
      </c>
      <c r="H28" s="158" t="n">
        <v>1.998</v>
      </c>
      <c r="I28" s="158" t="n">
        <v>1.578</v>
      </c>
      <c r="J28" s="158" t="n">
        <v>1.208</v>
      </c>
      <c r="K28" s="158" t="n">
        <v>0.888</v>
      </c>
      <c r="L28" s="158" t="n">
        <v>0.617</v>
      </c>
      <c r="M28" s="159" t="n">
        <v>0.395</v>
      </c>
    </row>
    <row r="29" customFormat="false" ht="12.75" hidden="false" customHeight="false" outlineLevel="0" collapsed="false">
      <c r="A29" s="160" t="s">
        <v>940</v>
      </c>
      <c r="B29" s="160"/>
      <c r="C29" s="160"/>
      <c r="D29" s="160"/>
      <c r="E29" s="161" t="n">
        <f aca="false">E27*E28</f>
        <v>1109.664</v>
      </c>
      <c r="F29" s="162" t="n">
        <f aca="false">F27*F28</f>
        <v>0</v>
      </c>
      <c r="G29" s="162" t="n">
        <f aca="false">G27*G28</f>
        <v>0</v>
      </c>
      <c r="H29" s="162" t="n">
        <f aca="false">H27*H28</f>
        <v>0</v>
      </c>
      <c r="I29" s="162" t="n">
        <f aca="false">I27*I28</f>
        <v>0</v>
      </c>
      <c r="J29" s="162" t="n">
        <f aca="false">J27*J28</f>
        <v>0</v>
      </c>
      <c r="K29" s="162" t="n">
        <f aca="false">K27*K28</f>
        <v>0</v>
      </c>
      <c r="L29" s="162" t="n">
        <f aca="false">L27*L28</f>
        <v>0</v>
      </c>
      <c r="M29" s="163" t="n">
        <f aca="false">M27*M28</f>
        <v>0</v>
      </c>
    </row>
    <row r="30" customFormat="false" ht="13.5" hidden="false" customHeight="false" outlineLevel="0" collapsed="false">
      <c r="A30" s="164" t="s">
        <v>941</v>
      </c>
      <c r="B30" s="164"/>
      <c r="C30" s="164"/>
      <c r="D30" s="164"/>
      <c r="E30" s="165" t="n">
        <f aca="false">E29*1.05</f>
        <v>1165.1472</v>
      </c>
      <c r="F30" s="166" t="n">
        <f aca="false">F29*1.05</f>
        <v>0</v>
      </c>
      <c r="G30" s="166" t="n">
        <f aca="false">G29*1.05</f>
        <v>0</v>
      </c>
      <c r="H30" s="166" t="n">
        <f aca="false">H29*1.05</f>
        <v>0</v>
      </c>
      <c r="I30" s="166" t="n">
        <f aca="false">I29*1.05</f>
        <v>0</v>
      </c>
      <c r="J30" s="166" t="n">
        <f aca="false">J29*1.05</f>
        <v>0</v>
      </c>
      <c r="K30" s="166" t="n">
        <f aca="false">K29*1.05</f>
        <v>0</v>
      </c>
      <c r="L30" s="166" t="n">
        <f aca="false">L29*1.05</f>
        <v>0</v>
      </c>
      <c r="M30" s="167" t="n">
        <f aca="false">M29*1.05</f>
        <v>0</v>
      </c>
      <c r="N30" s="103"/>
    </row>
    <row r="31" customFormat="false" ht="16.5" hidden="false" customHeight="false" outlineLevel="0" collapsed="false">
      <c r="A31" s="168" t="s">
        <v>942</v>
      </c>
      <c r="B31" s="168"/>
      <c r="C31" s="168"/>
      <c r="D31" s="168"/>
      <c r="E31" s="169" t="n">
        <f aca="false">E30+F30+G30+H30+I30+J30+K30+L30+M30</f>
        <v>1165.1472</v>
      </c>
      <c r="F31" s="169"/>
      <c r="G31" s="169"/>
      <c r="H31" s="169"/>
      <c r="I31" s="169"/>
      <c r="J31" s="169"/>
      <c r="K31" s="169"/>
      <c r="L31" s="169"/>
      <c r="M31" s="169"/>
    </row>
    <row r="34" customFormat="false" ht="12.75" hidden="false" customHeight="false" outlineLevel="0" collapsed="false">
      <c r="A34" s="133"/>
      <c r="B34" s="97" t="s">
        <v>921</v>
      </c>
      <c r="E34" s="134"/>
      <c r="F34" s="134"/>
      <c r="G34" s="134"/>
      <c r="H34" s="134"/>
      <c r="I34" s="134"/>
      <c r="J34" s="134"/>
      <c r="K34" s="134"/>
      <c r="L34" s="134"/>
      <c r="M34" s="134" t="s">
        <v>879</v>
      </c>
    </row>
    <row r="35" customFormat="false" ht="13.5" hidden="false" customHeight="false" outlineLevel="0" collapsed="false">
      <c r="A35" s="133"/>
      <c r="E35" s="134"/>
      <c r="F35" s="134"/>
      <c r="G35" s="134"/>
      <c r="H35" s="134"/>
      <c r="I35" s="134"/>
      <c r="J35" s="134"/>
      <c r="K35" s="134"/>
      <c r="L35" s="134"/>
      <c r="M35" s="134"/>
    </row>
    <row r="36" customFormat="false" ht="12.75" hidden="false" customHeight="true" outlineLevel="0" collapsed="false">
      <c r="A36" s="136" t="s">
        <v>922</v>
      </c>
      <c r="B36" s="137" t="s">
        <v>923</v>
      </c>
      <c r="C36" s="138" t="s">
        <v>924</v>
      </c>
      <c r="D36" s="139" t="s">
        <v>925</v>
      </c>
      <c r="E36" s="140" t="s">
        <v>926</v>
      </c>
      <c r="F36" s="140"/>
      <c r="G36" s="140"/>
      <c r="H36" s="140"/>
      <c r="I36" s="140"/>
      <c r="J36" s="140"/>
      <c r="K36" s="140"/>
      <c r="L36" s="140"/>
      <c r="M36" s="140"/>
    </row>
    <row r="37" customFormat="false" ht="12.75" hidden="false" customHeight="false" outlineLevel="0" collapsed="false">
      <c r="A37" s="136"/>
      <c r="B37" s="137"/>
      <c r="C37" s="138"/>
      <c r="D37" s="139"/>
      <c r="E37" s="141" t="s">
        <v>927</v>
      </c>
      <c r="F37" s="141"/>
      <c r="G37" s="141"/>
      <c r="H37" s="141"/>
      <c r="I37" s="141"/>
      <c r="J37" s="141"/>
      <c r="K37" s="141"/>
      <c r="L37" s="142" t="s">
        <v>928</v>
      </c>
      <c r="M37" s="142"/>
    </row>
    <row r="38" customFormat="false" ht="13.5" hidden="false" customHeight="false" outlineLevel="0" collapsed="false">
      <c r="A38" s="136"/>
      <c r="B38" s="137"/>
      <c r="C38" s="138"/>
      <c r="D38" s="139"/>
      <c r="E38" s="143" t="s">
        <v>929</v>
      </c>
      <c r="F38" s="144" t="s">
        <v>930</v>
      </c>
      <c r="G38" s="144" t="s">
        <v>931</v>
      </c>
      <c r="H38" s="144" t="s">
        <v>932</v>
      </c>
      <c r="I38" s="144" t="s">
        <v>933</v>
      </c>
      <c r="J38" s="144" t="s">
        <v>934</v>
      </c>
      <c r="K38" s="144" t="s">
        <v>935</v>
      </c>
      <c r="L38" s="144" t="s">
        <v>936</v>
      </c>
      <c r="M38" s="145" t="s">
        <v>937</v>
      </c>
    </row>
    <row r="39" customFormat="false" ht="12.75" hidden="false" customHeight="false" outlineLevel="0" collapsed="false">
      <c r="A39" s="146" t="n">
        <v>1</v>
      </c>
      <c r="B39" s="147" t="n">
        <v>16</v>
      </c>
      <c r="C39" s="148" t="n">
        <v>9.75</v>
      </c>
      <c r="D39" s="149" t="n">
        <v>111</v>
      </c>
      <c r="E39" s="150" t="n">
        <f aca="false">IF($C$6=25,$D$6*$E$6,0)</f>
        <v>0</v>
      </c>
      <c r="F39" s="151" t="n">
        <f aca="false">IF($C39=22,$D39*$E39,0)</f>
        <v>0</v>
      </c>
      <c r="G39" s="151" t="n">
        <f aca="false">IF($C39=20,$D39*$E39,0)</f>
        <v>0</v>
      </c>
      <c r="H39" s="151" t="n">
        <f aca="false">IF($C39=18,$D39*$E39,0)</f>
        <v>0</v>
      </c>
      <c r="I39" s="151" t="n">
        <f aca="false">IF($C39=16,$D39*$E39,0)</f>
        <v>0</v>
      </c>
      <c r="J39" s="151" t="n">
        <f aca="false">IF($C39=14,$D39*$E39,0)</f>
        <v>0</v>
      </c>
      <c r="K39" s="151" t="n">
        <f aca="false">IF($C39=12,$D39*$E39,0)</f>
        <v>0</v>
      </c>
      <c r="L39" s="151" t="n">
        <f aca="false">IF($C39=10,$D39*$E39,0)</f>
        <v>0</v>
      </c>
      <c r="M39" s="152" t="n">
        <f aca="false">IF($C39=8,$D39*$E39,0)</f>
        <v>0</v>
      </c>
    </row>
    <row r="40" customFormat="false" ht="12.75" hidden="false" customHeight="false" outlineLevel="0" collapsed="false">
      <c r="A40" s="153" t="n">
        <v>2</v>
      </c>
      <c r="B40" s="154" t="n">
        <v>22</v>
      </c>
      <c r="C40" s="155" t="n">
        <v>9.98</v>
      </c>
      <c r="D40" s="156" t="n">
        <v>23</v>
      </c>
      <c r="E40" s="157" t="n">
        <f aca="false">IF(B40=25,C40*D40,0)</f>
        <v>0</v>
      </c>
      <c r="F40" s="158" t="n">
        <f aca="false">IF($C40=22,$D40*$E40,0)</f>
        <v>0</v>
      </c>
      <c r="G40" s="158" t="n">
        <f aca="false">IF($C40=20,$D40*$E40,0)</f>
        <v>0</v>
      </c>
      <c r="H40" s="158" t="n">
        <f aca="false">IF($C40=18,$D40*$E40,0)</f>
        <v>0</v>
      </c>
      <c r="I40" s="158" t="n">
        <f aca="false">IF($C40=16,$D40*$E40,0)</f>
        <v>0</v>
      </c>
      <c r="J40" s="158" t="n">
        <f aca="false">IF($C40=14,$D40*$E40,0)</f>
        <v>0</v>
      </c>
      <c r="K40" s="158" t="n">
        <f aca="false">IF($C40=12,$D40*$E40,0)</f>
        <v>0</v>
      </c>
      <c r="L40" s="158" t="n">
        <f aca="false">IF($C40=10,$D40*$E40,0)</f>
        <v>0</v>
      </c>
      <c r="M40" s="159" t="n">
        <f aca="false">IF($C40=8,$D40*$E40,0)</f>
        <v>0</v>
      </c>
    </row>
    <row r="41" customFormat="false" ht="12.75" hidden="false" customHeight="false" outlineLevel="0" collapsed="false">
      <c r="A41" s="153" t="n">
        <v>3</v>
      </c>
      <c r="B41" s="154" t="n">
        <v>25</v>
      </c>
      <c r="C41" s="155" t="n">
        <v>6</v>
      </c>
      <c r="D41" s="156" t="n">
        <v>44</v>
      </c>
      <c r="E41" s="157" t="n">
        <f aca="false">IF(B41=25,C41*D41,0)</f>
        <v>264</v>
      </c>
      <c r="F41" s="158" t="n">
        <f aca="false">IF($C41=22,$D41*$E41,0)</f>
        <v>0</v>
      </c>
      <c r="G41" s="158" t="n">
        <f aca="false">IF($C41=20,$D41*$E41,0)</f>
        <v>0</v>
      </c>
      <c r="H41" s="158" t="n">
        <f aca="false">IF($C41=18,$D41*$E41,0)</f>
        <v>0</v>
      </c>
      <c r="I41" s="158" t="n">
        <f aca="false">IF($C41=16,$D41*$E41,0)</f>
        <v>0</v>
      </c>
      <c r="J41" s="158" t="n">
        <f aca="false">IF($C41=14,$D41*$E41,0)</f>
        <v>0</v>
      </c>
      <c r="K41" s="158" t="n">
        <f aca="false">IF($C41=12,$D41*$E41,0)</f>
        <v>0</v>
      </c>
      <c r="L41" s="158" t="n">
        <f aca="false">IF($C41=10,$D41*$E41,0)</f>
        <v>0</v>
      </c>
      <c r="M41" s="159" t="n">
        <f aca="false">IF($C41=8,$D41*$E41,0)</f>
        <v>0</v>
      </c>
    </row>
    <row r="42" customFormat="false" ht="12.75" hidden="false" customHeight="false" outlineLevel="0" collapsed="false">
      <c r="A42" s="153" t="n">
        <v>4</v>
      </c>
      <c r="B42" s="154" t="n">
        <v>16</v>
      </c>
      <c r="C42" s="155" t="n">
        <v>3.95</v>
      </c>
      <c r="D42" s="156" t="n">
        <v>222</v>
      </c>
      <c r="E42" s="157" t="n">
        <f aca="false">IF(B42=25,C42*D42,0)</f>
        <v>0</v>
      </c>
      <c r="F42" s="158" t="n">
        <f aca="false">IF($C42=22,$D42*$E42,0)</f>
        <v>0</v>
      </c>
      <c r="G42" s="158" t="n">
        <f aca="false">IF($C42=20,$D42*$E42,0)</f>
        <v>0</v>
      </c>
      <c r="H42" s="158" t="n">
        <f aca="false">IF($C42=18,$D42*$E42,0)</f>
        <v>0</v>
      </c>
      <c r="I42" s="158" t="n">
        <f aca="false">IF($C42=16,$D42*$E42,0)</f>
        <v>0</v>
      </c>
      <c r="J42" s="158" t="n">
        <f aca="false">IF($C42=14,$D42*$E42,0)</f>
        <v>0</v>
      </c>
      <c r="K42" s="158" t="n">
        <f aca="false">IF($C42=12,$D42*$E42,0)</f>
        <v>0</v>
      </c>
      <c r="L42" s="158" t="n">
        <f aca="false">IF($C42=10,$D42*$E42,0)</f>
        <v>0</v>
      </c>
      <c r="M42" s="159" t="n">
        <f aca="false">IF($C42=8,$D42*$E42,0)</f>
        <v>0</v>
      </c>
    </row>
    <row r="43" customFormat="false" ht="12.75" hidden="false" customHeight="false" outlineLevel="0" collapsed="false">
      <c r="A43" s="153" t="n">
        <v>5</v>
      </c>
      <c r="B43" s="154" t="n">
        <v>20</v>
      </c>
      <c r="C43" s="155" t="n">
        <v>3.95</v>
      </c>
      <c r="D43" s="156" t="n">
        <v>222</v>
      </c>
      <c r="E43" s="157" t="n">
        <f aca="false">IF(B43=25,C43*D43,0)</f>
        <v>0</v>
      </c>
      <c r="F43" s="158" t="n">
        <f aca="false">IF($C43=22,$D43*$E43,0)</f>
        <v>0</v>
      </c>
      <c r="G43" s="158" t="n">
        <f aca="false">IF($C43=20,$D43*$E43,0)</f>
        <v>0</v>
      </c>
      <c r="H43" s="158" t="n">
        <f aca="false">IF($C43=18,$D43*$E43,0)</f>
        <v>0</v>
      </c>
      <c r="I43" s="158" t="n">
        <f aca="false">IF($C43=16,$D43*$E43,0)</f>
        <v>0</v>
      </c>
      <c r="J43" s="158" t="n">
        <f aca="false">IF($C43=14,$D43*$E43,0)</f>
        <v>0</v>
      </c>
      <c r="K43" s="158" t="n">
        <f aca="false">IF($C43=12,$D43*$E43,0)</f>
        <v>0</v>
      </c>
      <c r="L43" s="158" t="n">
        <f aca="false">IF($C43=10,$D43*$E43,0)</f>
        <v>0</v>
      </c>
      <c r="M43" s="159" t="n">
        <f aca="false">IF($C43=8,$D43*$E43,0)</f>
        <v>0</v>
      </c>
    </row>
    <row r="44" customFormat="false" ht="12.75" hidden="false" customHeight="false" outlineLevel="0" collapsed="false">
      <c r="A44" s="153" t="n">
        <v>6</v>
      </c>
      <c r="B44" s="154" t="n">
        <v>22</v>
      </c>
      <c r="C44" s="155" t="n">
        <v>2.05</v>
      </c>
      <c r="D44" s="156" t="n">
        <v>23</v>
      </c>
      <c r="E44" s="157" t="n">
        <f aca="false">IF(B44=25,C44*D44,0)</f>
        <v>0</v>
      </c>
      <c r="F44" s="158" t="n">
        <f aca="false">IF($C44=22,$D44*$E44,0)</f>
        <v>0</v>
      </c>
      <c r="G44" s="158" t="n">
        <f aca="false">IF($C44=20,$D44*$E44,0)</f>
        <v>0</v>
      </c>
      <c r="H44" s="158" t="n">
        <f aca="false">IF($C44=18,$D44*$E44,0)</f>
        <v>0</v>
      </c>
      <c r="I44" s="158" t="n">
        <f aca="false">IF($C44=16,$D44*$E44,0)</f>
        <v>0</v>
      </c>
      <c r="J44" s="158" t="n">
        <f aca="false">IF($C44=14,$D44*$E44,0)</f>
        <v>0</v>
      </c>
      <c r="K44" s="158" t="n">
        <f aca="false">IF($C44=12,$D44*$E44,0)</f>
        <v>0</v>
      </c>
      <c r="L44" s="158" t="n">
        <f aca="false">IF($C44=10,$D44*$E44,0)</f>
        <v>0</v>
      </c>
      <c r="M44" s="159" t="n">
        <f aca="false">IF($C44=8,$D44*$E44,0)</f>
        <v>0</v>
      </c>
    </row>
    <row r="45" customFormat="false" ht="12.75" hidden="false" customHeight="false" outlineLevel="0" collapsed="false">
      <c r="A45" s="153" t="n">
        <v>7</v>
      </c>
      <c r="B45" s="154" t="n">
        <v>16</v>
      </c>
      <c r="C45" s="155" t="n">
        <v>9.76</v>
      </c>
      <c r="D45" s="156" t="n">
        <v>111</v>
      </c>
      <c r="E45" s="157" t="n">
        <f aca="false">IF(B45=25,C45*D45,0)</f>
        <v>0</v>
      </c>
      <c r="F45" s="158" t="n">
        <f aca="false">IF($C45=22,$D45*$E45,0)</f>
        <v>0</v>
      </c>
      <c r="G45" s="158" t="n">
        <f aca="false">IF($C45=20,$D45*$E45,0)</f>
        <v>0</v>
      </c>
      <c r="H45" s="158" t="n">
        <f aca="false">IF($C45=18,$D45*$E45,0)</f>
        <v>0</v>
      </c>
      <c r="I45" s="158" t="n">
        <f aca="false">IF($C45=16,$D45*$E45,0)</f>
        <v>0</v>
      </c>
      <c r="J45" s="158" t="n">
        <f aca="false">IF($C45=14,$D45*$E45,0)</f>
        <v>0</v>
      </c>
      <c r="K45" s="158" t="n">
        <f aca="false">IF($C45=12,$D45*$E45,0)</f>
        <v>0</v>
      </c>
      <c r="L45" s="158" t="n">
        <f aca="false">IF($C45=10,$D45*$E45,0)</f>
        <v>0</v>
      </c>
      <c r="M45" s="159" t="n">
        <f aca="false">IF($C45=8,$D45*$E45,0)</f>
        <v>0</v>
      </c>
    </row>
    <row r="46" customFormat="false" ht="12.75" hidden="false" customHeight="false" outlineLevel="0" collapsed="false">
      <c r="A46" s="153" t="n">
        <v>8</v>
      </c>
      <c r="B46" s="154" t="n">
        <v>12</v>
      </c>
      <c r="C46" s="155" t="n">
        <v>15.5</v>
      </c>
      <c r="D46" s="156" t="n">
        <v>444</v>
      </c>
      <c r="E46" s="157" t="n">
        <f aca="false">IF(B46=25,C46*D46,0)</f>
        <v>0</v>
      </c>
      <c r="F46" s="158" t="n">
        <f aca="false">IF($C46=22,$D46*$E46,0)</f>
        <v>0</v>
      </c>
      <c r="G46" s="158" t="n">
        <f aca="false">IF($C46=20,$D46*$E46,0)</f>
        <v>0</v>
      </c>
      <c r="H46" s="158" t="n">
        <f aca="false">IF($C46=18,$D46*$E46,0)</f>
        <v>0</v>
      </c>
      <c r="I46" s="158" t="n">
        <f aca="false">IF($C46=16,$D46*$E46,0)</f>
        <v>0</v>
      </c>
      <c r="J46" s="158" t="n">
        <f aca="false">IF($C46=14,$D46*$E46,0)</f>
        <v>0</v>
      </c>
      <c r="K46" s="158" t="n">
        <f aca="false">IF($C46=12,$D46*$E46,0)</f>
        <v>0</v>
      </c>
      <c r="L46" s="158" t="n">
        <f aca="false">IF($C46=10,$D46*$E46,0)</f>
        <v>0</v>
      </c>
      <c r="M46" s="159" t="n">
        <f aca="false">IF($C46=8,$D46*$E46,0)</f>
        <v>0</v>
      </c>
    </row>
    <row r="47" customFormat="false" ht="12.75" hidden="false" customHeight="false" outlineLevel="0" collapsed="false">
      <c r="A47" s="153" t="n">
        <v>9</v>
      </c>
      <c r="B47" s="154" t="n">
        <v>10</v>
      </c>
      <c r="C47" s="155" t="n">
        <v>1.55</v>
      </c>
      <c r="D47" s="156" t="n">
        <v>444</v>
      </c>
      <c r="E47" s="157" t="n">
        <f aca="false">IF(B47=25,C47*D47,0)</f>
        <v>0</v>
      </c>
      <c r="F47" s="158" t="n">
        <f aca="false">IF($C47=22,$D47*$E47,0)</f>
        <v>0</v>
      </c>
      <c r="G47" s="158" t="n">
        <f aca="false">IF($C47=20,$D47*$E47,0)</f>
        <v>0</v>
      </c>
      <c r="H47" s="158" t="n">
        <f aca="false">IF($C47=18,$D47*$E47,0)</f>
        <v>0</v>
      </c>
      <c r="I47" s="158" t="n">
        <f aca="false">IF($C47=16,$D47*$E47,0)</f>
        <v>0</v>
      </c>
      <c r="J47" s="158" t="n">
        <f aca="false">IF($C47=14,$D47*$E47,0)</f>
        <v>0</v>
      </c>
      <c r="K47" s="158" t="n">
        <f aca="false">IF($C47=12,$D47*$E47,0)</f>
        <v>0</v>
      </c>
      <c r="L47" s="158" t="n">
        <f aca="false">IF($C47=10,$D47*$E47,0)</f>
        <v>0</v>
      </c>
      <c r="M47" s="159" t="n">
        <f aca="false">IF($C47=8,$D47*$E47,0)</f>
        <v>0</v>
      </c>
    </row>
    <row r="48" customFormat="false" ht="12.75" hidden="false" customHeight="false" outlineLevel="0" collapsed="false">
      <c r="A48" s="153" t="n">
        <v>10</v>
      </c>
      <c r="B48" s="154" t="n">
        <v>8</v>
      </c>
      <c r="C48" s="155" t="n">
        <v>1.74</v>
      </c>
      <c r="D48" s="156" t="n">
        <v>68</v>
      </c>
      <c r="E48" s="157" t="n">
        <f aca="false">IF(B48=25,C48*D48,0)</f>
        <v>0</v>
      </c>
      <c r="F48" s="158" t="n">
        <f aca="false">IF($C48=22,$D48*$E48,0)</f>
        <v>0</v>
      </c>
      <c r="G48" s="158" t="n">
        <f aca="false">IF($C48=20,$D48*$E48,0)</f>
        <v>0</v>
      </c>
      <c r="H48" s="158" t="n">
        <f aca="false">IF($C48=18,$D48*$E48,0)</f>
        <v>0</v>
      </c>
      <c r="I48" s="158" t="n">
        <f aca="false">IF($C48=16,$D48*$E48,0)</f>
        <v>0</v>
      </c>
      <c r="J48" s="158" t="n">
        <f aca="false">IF($C48=14,$D48*$E48,0)</f>
        <v>0</v>
      </c>
      <c r="K48" s="158" t="n">
        <f aca="false">IF($C48=12,$D48*$E48,0)</f>
        <v>0</v>
      </c>
      <c r="L48" s="158" t="n">
        <f aca="false">IF($C48=10,$D48*$E48,0)</f>
        <v>0</v>
      </c>
      <c r="M48" s="159" t="n">
        <f aca="false">IF($C48=8,$D48*$E48,0)</f>
        <v>0</v>
      </c>
    </row>
    <row r="49" customFormat="false" ht="12.75" hidden="false" customHeight="false" outlineLevel="0" collapsed="false">
      <c r="A49" s="153" t="n">
        <v>11</v>
      </c>
      <c r="B49" s="154" t="n">
        <v>8</v>
      </c>
      <c r="C49" s="155" t="n">
        <v>1.82</v>
      </c>
      <c r="D49" s="156" t="n">
        <v>54</v>
      </c>
      <c r="E49" s="157" t="n">
        <f aca="false">IF(B49=25,C49*D49,0)</f>
        <v>0</v>
      </c>
      <c r="F49" s="158" t="n">
        <f aca="false">IF($C49=22,$D49*$E49,0)</f>
        <v>0</v>
      </c>
      <c r="G49" s="158" t="n">
        <f aca="false">IF($C49=20,$D49*$E49,0)</f>
        <v>0</v>
      </c>
      <c r="H49" s="158" t="n">
        <f aca="false">IF($C49=18,$D49*$E49,0)</f>
        <v>0</v>
      </c>
      <c r="I49" s="158" t="n">
        <f aca="false">IF($C49=16,$D49*$E49,0)</f>
        <v>0</v>
      </c>
      <c r="J49" s="158" t="n">
        <f aca="false">IF($C49=14,$D49*$E49,0)</f>
        <v>0</v>
      </c>
      <c r="K49" s="158" t="n">
        <f aca="false">IF($C49=12,$D49*$E49,0)</f>
        <v>0</v>
      </c>
      <c r="L49" s="158" t="n">
        <f aca="false">IF($C49=10,$D49*$E49,0)</f>
        <v>0</v>
      </c>
      <c r="M49" s="159" t="n">
        <f aca="false">IF($C49=8,$D49*$E49,0)</f>
        <v>0</v>
      </c>
    </row>
    <row r="50" customFormat="false" ht="12.75" hidden="false" customHeight="false" outlineLevel="0" collapsed="false">
      <c r="A50" s="153" t="n">
        <v>12</v>
      </c>
      <c r="B50" s="154" t="n">
        <v>8</v>
      </c>
      <c r="C50" s="155" t="n">
        <v>1.85</v>
      </c>
      <c r="D50" s="156" t="n">
        <v>54</v>
      </c>
      <c r="E50" s="157" t="n">
        <f aca="false">IF(B50=25,C50*D50,0)</f>
        <v>0</v>
      </c>
      <c r="F50" s="158" t="n">
        <f aca="false">IF($C50=22,$D50*$E50,0)</f>
        <v>0</v>
      </c>
      <c r="G50" s="158" t="n">
        <f aca="false">IF($C50=20,$D50*$E50,0)</f>
        <v>0</v>
      </c>
      <c r="H50" s="158" t="n">
        <f aca="false">IF($C50=18,$D50*$E50,0)</f>
        <v>0</v>
      </c>
      <c r="I50" s="158" t="n">
        <f aca="false">IF($C50=16,$D50*$E50,0)</f>
        <v>0</v>
      </c>
      <c r="J50" s="158" t="n">
        <f aca="false">IF($C50=14,$D50*$E50,0)</f>
        <v>0</v>
      </c>
      <c r="K50" s="158" t="n">
        <f aca="false">IF($C50=12,$D50*$E50,0)</f>
        <v>0</v>
      </c>
      <c r="L50" s="158" t="n">
        <f aca="false">IF($C50=10,$D50*$E50,0)</f>
        <v>0</v>
      </c>
      <c r="M50" s="159" t="n">
        <f aca="false">IF($C50=8,$D50*$E50,0)</f>
        <v>0</v>
      </c>
    </row>
    <row r="51" customFormat="false" ht="12.75" hidden="false" customHeight="false" outlineLevel="0" collapsed="false">
      <c r="A51" s="153" t="n">
        <v>16</v>
      </c>
      <c r="B51" s="154" t="n">
        <v>8</v>
      </c>
      <c r="C51" s="155" t="n">
        <v>0.55</v>
      </c>
      <c r="D51" s="156" t="n">
        <v>1344</v>
      </c>
      <c r="E51" s="157" t="n">
        <f aca="false">IF(B51=25,C51*D51,0)</f>
        <v>0</v>
      </c>
      <c r="F51" s="158" t="n">
        <f aca="false">IF($C51=22,$D51*$E51,0)</f>
        <v>0</v>
      </c>
      <c r="G51" s="158" t="n">
        <f aca="false">IF($C51=20,$D51*$E51,0)</f>
        <v>0</v>
      </c>
      <c r="H51" s="158" t="n">
        <f aca="false">IF($C51=18,$D51*$E51,0)</f>
        <v>0</v>
      </c>
      <c r="I51" s="158" t="n">
        <f aca="false">IF($C51=16,$D51*$E51,0)</f>
        <v>0</v>
      </c>
      <c r="J51" s="158" t="n">
        <f aca="false">IF($C51=14,$D51*$E51,0)</f>
        <v>0</v>
      </c>
      <c r="K51" s="158" t="n">
        <f aca="false">IF($C51=12,$D51*$E51,0)</f>
        <v>0</v>
      </c>
      <c r="L51" s="158" t="n">
        <f aca="false">IF($C51=10,$D51*$E51,0)</f>
        <v>0</v>
      </c>
      <c r="M51" s="159" t="n">
        <f aca="false">IF($C51=8,$D51*$E51,0)</f>
        <v>0</v>
      </c>
    </row>
    <row r="52" customFormat="false" ht="12.75" hidden="false" customHeight="false" outlineLevel="0" collapsed="false">
      <c r="A52" s="153" t="n">
        <v>17</v>
      </c>
      <c r="B52" s="154" t="n">
        <v>8</v>
      </c>
      <c r="C52" s="155" t="n">
        <v>0.72</v>
      </c>
      <c r="D52" s="156" t="n">
        <v>1904</v>
      </c>
      <c r="E52" s="157" t="n">
        <f aca="false">IF(B52=25,C52*D52,0)</f>
        <v>0</v>
      </c>
      <c r="F52" s="158" t="n">
        <f aca="false">IF($C52=22,$D52*$E52,0)</f>
        <v>0</v>
      </c>
      <c r="G52" s="158" t="n">
        <f aca="false">IF($C52=20,$D52*$E52,0)</f>
        <v>0</v>
      </c>
      <c r="H52" s="158" t="n">
        <f aca="false">IF($C52=18,$D52*$E52,0)</f>
        <v>0</v>
      </c>
      <c r="I52" s="158" t="n">
        <f aca="false">IF($C52=16,$D52*$E52,0)</f>
        <v>0</v>
      </c>
      <c r="J52" s="158" t="n">
        <f aca="false">IF($C52=14,$D52*$E52,0)</f>
        <v>0</v>
      </c>
      <c r="K52" s="158" t="n">
        <f aca="false">IF($C52=12,$D52*$E52,0)</f>
        <v>0</v>
      </c>
      <c r="L52" s="158" t="n">
        <f aca="false">IF($C52=10,$D52*$E52,0)</f>
        <v>0</v>
      </c>
      <c r="M52" s="159" t="n">
        <f aca="false">IF($C52=8,$D52*$E52,0)</f>
        <v>0</v>
      </c>
    </row>
    <row r="53" customFormat="false" ht="12.75" hidden="false" customHeight="false" outlineLevel="0" collapsed="false">
      <c r="A53" s="153" t="n">
        <v>18</v>
      </c>
      <c r="B53" s="154" t="n">
        <v>8</v>
      </c>
      <c r="C53" s="155" t="n">
        <v>0.7</v>
      </c>
      <c r="D53" s="156" t="n">
        <v>672</v>
      </c>
      <c r="E53" s="157" t="n">
        <f aca="false">IF(B53=25,C53*D53,0)</f>
        <v>0</v>
      </c>
      <c r="F53" s="158" t="n">
        <f aca="false">IF($C53=22,$D53*$E53,0)</f>
        <v>0</v>
      </c>
      <c r="G53" s="158" t="n">
        <f aca="false">IF($C53=20,$D53*$E53,0)</f>
        <v>0</v>
      </c>
      <c r="H53" s="158" t="n">
        <f aca="false">IF($C53=18,$D53*$E53,0)</f>
        <v>0</v>
      </c>
      <c r="I53" s="158" t="n">
        <f aca="false">IF($C53=16,$D53*$E53,0)</f>
        <v>0</v>
      </c>
      <c r="J53" s="158" t="n">
        <f aca="false">IF($C53=14,$D53*$E53,0)</f>
        <v>0</v>
      </c>
      <c r="K53" s="158" t="n">
        <f aca="false">IF($C53=12,$D53*$E53,0)</f>
        <v>0</v>
      </c>
      <c r="L53" s="158" t="n">
        <f aca="false">IF($C53=10,$D53*$E53,0)</f>
        <v>0</v>
      </c>
      <c r="M53" s="159" t="n">
        <f aca="false">IF($C53=8,$D53*$E53,0)</f>
        <v>0</v>
      </c>
    </row>
    <row r="54" customFormat="false" ht="12.75" hidden="false" customHeight="false" outlineLevel="0" collapsed="false">
      <c r="A54" s="153" t="n">
        <v>19</v>
      </c>
      <c r="B54" s="154" t="n">
        <v>8</v>
      </c>
      <c r="C54" s="155" t="n">
        <v>0.75</v>
      </c>
      <c r="D54" s="156" t="n">
        <v>896</v>
      </c>
      <c r="E54" s="157" t="n">
        <f aca="false">IF(B54=25,C54*D54,0)</f>
        <v>0</v>
      </c>
      <c r="F54" s="158" t="n">
        <f aca="false">IF($C54=22,$D54*$E54,0)</f>
        <v>0</v>
      </c>
      <c r="G54" s="158" t="n">
        <f aca="false">IF($C54=20,$D54*$E54,0)</f>
        <v>0</v>
      </c>
      <c r="H54" s="158" t="n">
        <f aca="false">IF($C54=18,$D54*$E54,0)</f>
        <v>0</v>
      </c>
      <c r="I54" s="158" t="n">
        <f aca="false">IF($C54=16,$D54*$E54,0)</f>
        <v>0</v>
      </c>
      <c r="J54" s="158" t="n">
        <f aca="false">IF($C54=14,$D54*$E54,0)</f>
        <v>0</v>
      </c>
      <c r="K54" s="158" t="n">
        <f aca="false">IF($C54=12,$D54*$E54,0)</f>
        <v>0</v>
      </c>
      <c r="L54" s="158" t="n">
        <f aca="false">IF($C54=10,$D54*$E54,0)</f>
        <v>0</v>
      </c>
      <c r="M54" s="159" t="n">
        <f aca="false">IF($C54=8,$D54*$E54,0)</f>
        <v>0</v>
      </c>
    </row>
    <row r="55" customFormat="false" ht="12.75" hidden="false" customHeight="false" outlineLevel="0" collapsed="false">
      <c r="A55" s="153" t="n">
        <v>20</v>
      </c>
      <c r="B55" s="154" t="n">
        <v>12</v>
      </c>
      <c r="C55" s="155" t="n">
        <v>4.9</v>
      </c>
      <c r="D55" s="156" t="n">
        <v>182</v>
      </c>
      <c r="E55" s="157" t="n">
        <f aca="false">IF(B55=25,C55*D55,0)</f>
        <v>0</v>
      </c>
      <c r="F55" s="158" t="n">
        <f aca="false">IF($C55=22,$D55*$E55,0)</f>
        <v>0</v>
      </c>
      <c r="G55" s="158" t="n">
        <f aca="false">IF($C55=20,$D55*$E55,0)</f>
        <v>0</v>
      </c>
      <c r="H55" s="158" t="n">
        <f aca="false">IF($C55=18,$D55*$E55,0)</f>
        <v>0</v>
      </c>
      <c r="I55" s="158" t="n">
        <f aca="false">IF($C55=16,$D55*$E55,0)</f>
        <v>0</v>
      </c>
      <c r="J55" s="158" t="n">
        <f aca="false">IF($C55=14,$D55*$E55,0)</f>
        <v>0</v>
      </c>
      <c r="K55" s="158" t="n">
        <f aca="false">IF($C55=12,$D55*$E55,0)</f>
        <v>0</v>
      </c>
      <c r="L55" s="158" t="n">
        <f aca="false">IF($C55=10,$D55*$E55,0)</f>
        <v>0</v>
      </c>
      <c r="M55" s="159" t="n">
        <f aca="false">IF($C55=8,$D55*$E55,0)</f>
        <v>0</v>
      </c>
    </row>
    <row r="56" customFormat="false" ht="12.75" hidden="false" customHeight="false" outlineLevel="0" collapsed="false">
      <c r="A56" s="153" t="n">
        <v>21</v>
      </c>
      <c r="B56" s="154" t="n">
        <v>12</v>
      </c>
      <c r="C56" s="155" t="n">
        <v>5.35</v>
      </c>
      <c r="D56" s="156" t="n">
        <v>364</v>
      </c>
      <c r="E56" s="157" t="n">
        <f aca="false">IF(B56=25,C56*D56,0)</f>
        <v>0</v>
      </c>
      <c r="F56" s="158" t="n">
        <f aca="false">IF($C56=22,$D56*$E56,0)</f>
        <v>0</v>
      </c>
      <c r="G56" s="158" t="n">
        <f aca="false">IF($C56=20,$D56*$E56,0)</f>
        <v>0</v>
      </c>
      <c r="H56" s="158" t="n">
        <f aca="false">IF($C56=18,$D56*$E56,0)</f>
        <v>0</v>
      </c>
      <c r="I56" s="158" t="n">
        <f aca="false">IF($C56=16,$D56*$E56,0)</f>
        <v>0</v>
      </c>
      <c r="J56" s="158" t="n">
        <f aca="false">IF($C56=14,$D56*$E56,0)</f>
        <v>0</v>
      </c>
      <c r="K56" s="158" t="n">
        <f aca="false">IF($C56=12,$D56*$E56,0)</f>
        <v>0</v>
      </c>
      <c r="L56" s="158" t="n">
        <f aca="false">IF($C56=10,$D56*$E56,0)</f>
        <v>0</v>
      </c>
      <c r="M56" s="159" t="n">
        <f aca="false">IF($C56=8,$D56*$E56,0)</f>
        <v>0</v>
      </c>
    </row>
    <row r="57" customFormat="false" ht="12.75" hidden="false" customHeight="false" outlineLevel="0" collapsed="false">
      <c r="A57" s="153" t="n">
        <v>22</v>
      </c>
      <c r="B57" s="154" t="n">
        <v>20</v>
      </c>
      <c r="C57" s="155" t="n">
        <v>10</v>
      </c>
      <c r="D57" s="156" t="n">
        <v>89</v>
      </c>
      <c r="E57" s="157" t="n">
        <f aca="false">IF(B57=25,C57*D57,0)</f>
        <v>0</v>
      </c>
      <c r="F57" s="158" t="n">
        <f aca="false">IF($C57=22,$D57*$E57,0)</f>
        <v>0</v>
      </c>
      <c r="G57" s="158" t="n">
        <f aca="false">IF($C57=20,$D57*$E57,0)</f>
        <v>0</v>
      </c>
      <c r="H57" s="158" t="n">
        <f aca="false">IF($C57=18,$D57*$E57,0)</f>
        <v>0</v>
      </c>
      <c r="I57" s="158" t="n">
        <f aca="false">IF($C57=16,$D57*$E57,0)</f>
        <v>0</v>
      </c>
      <c r="J57" s="158" t="n">
        <f aca="false">IF($C57=14,$D57*$E57,0)</f>
        <v>0</v>
      </c>
      <c r="K57" s="158" t="n">
        <f aca="false">IF($C57=12,$D57*$E57,0)</f>
        <v>0</v>
      </c>
      <c r="L57" s="158" t="n">
        <f aca="false">IF($C57=10,$D57*$E57,0)</f>
        <v>0</v>
      </c>
      <c r="M57" s="159" t="n">
        <f aca="false">IF($C57=8,$D57*$E57,0)</f>
        <v>0</v>
      </c>
    </row>
    <row r="58" customFormat="false" ht="12.75" hidden="false" customHeight="false" outlineLevel="0" collapsed="false">
      <c r="A58" s="153" t="n">
        <v>23</v>
      </c>
      <c r="B58" s="154" t="n">
        <v>22</v>
      </c>
      <c r="C58" s="155" t="n">
        <v>6</v>
      </c>
      <c r="D58" s="156" t="n">
        <v>44</v>
      </c>
      <c r="E58" s="157" t="n">
        <f aca="false">IF(B58=25,C58*D58,0)</f>
        <v>0</v>
      </c>
      <c r="F58" s="158" t="n">
        <f aca="false">IF($C58=22,$D58*$E58,0)</f>
        <v>0</v>
      </c>
      <c r="G58" s="158" t="n">
        <f aca="false">IF($C58=20,$D58*$E58,0)</f>
        <v>0</v>
      </c>
      <c r="H58" s="158" t="n">
        <f aca="false">IF($C58=18,$D58*$E58,0)</f>
        <v>0</v>
      </c>
      <c r="I58" s="158" t="n">
        <f aca="false">IF($C58=16,$D58*$E58,0)</f>
        <v>0</v>
      </c>
      <c r="J58" s="158" t="n">
        <f aca="false">IF($C58=14,$D58*$E58,0)</f>
        <v>0</v>
      </c>
      <c r="K58" s="158" t="n">
        <f aca="false">IF($C58=12,$D58*$E58,0)</f>
        <v>0</v>
      </c>
      <c r="L58" s="158" t="n">
        <f aca="false">IF($C58=10,$D58*$E58,0)</f>
        <v>0</v>
      </c>
      <c r="M58" s="159" t="n">
        <f aca="false">IF($C58=8,$D58*$E58,0)</f>
        <v>0</v>
      </c>
    </row>
    <row r="59" customFormat="false" ht="12.75" hidden="false" customHeight="false" outlineLevel="0" collapsed="false">
      <c r="A59" s="153" t="n">
        <v>26</v>
      </c>
      <c r="B59" s="154" t="n">
        <v>20</v>
      </c>
      <c r="C59" s="155" t="n">
        <v>9.98</v>
      </c>
      <c r="D59" s="156" t="n">
        <v>89</v>
      </c>
      <c r="E59" s="157" t="n">
        <f aca="false">IF(B59=25,C59*D59,0)</f>
        <v>0</v>
      </c>
      <c r="F59" s="158" t="n">
        <f aca="false">IF($C59=22,$D59*$E59,0)</f>
        <v>0</v>
      </c>
      <c r="G59" s="158" t="n">
        <f aca="false">IF($C59=20,$D59*$E59,0)</f>
        <v>0</v>
      </c>
      <c r="H59" s="158" t="n">
        <f aca="false">IF($C59=18,$D59*$E59,0)</f>
        <v>0</v>
      </c>
      <c r="I59" s="158" t="n">
        <f aca="false">IF($C59=16,$D59*$E59,0)</f>
        <v>0</v>
      </c>
      <c r="J59" s="158" t="n">
        <f aca="false">IF($C59=14,$D59*$E59,0)</f>
        <v>0</v>
      </c>
      <c r="K59" s="158" t="n">
        <f aca="false">IF($C59=12,$D59*$E59,0)</f>
        <v>0</v>
      </c>
      <c r="L59" s="158" t="n">
        <f aca="false">IF($C59=10,$D59*$E59,0)</f>
        <v>0</v>
      </c>
      <c r="M59" s="159" t="n">
        <f aca="false">IF($C59=8,$D59*$E59,0)</f>
        <v>0</v>
      </c>
    </row>
    <row r="60" customFormat="false" ht="12.75" hidden="false" customHeight="false" outlineLevel="0" collapsed="false">
      <c r="A60" s="153"/>
      <c r="B60" s="154"/>
      <c r="C60" s="155"/>
      <c r="D60" s="156"/>
      <c r="E60" s="157" t="n">
        <f aca="false">IF(B60=25,C60*D60,0)</f>
        <v>0</v>
      </c>
      <c r="F60" s="158" t="n">
        <f aca="false">IF($C60=22,$D60*$E60,0)</f>
        <v>0</v>
      </c>
      <c r="G60" s="158" t="n">
        <f aca="false">IF($C60=20,$D60*$E60,0)</f>
        <v>0</v>
      </c>
      <c r="H60" s="158" t="n">
        <f aca="false">IF($C60=18,$D60*$E60,0)</f>
        <v>0</v>
      </c>
      <c r="I60" s="158" t="n">
        <f aca="false">IF($C60=16,$D60*$E60,0)</f>
        <v>0</v>
      </c>
      <c r="J60" s="158" t="n">
        <f aca="false">IF($C60=14,$D60*$E60,0)</f>
        <v>0</v>
      </c>
      <c r="K60" s="158" t="n">
        <f aca="false">IF($C60=12,$D60*$E60,0)</f>
        <v>0</v>
      </c>
      <c r="L60" s="158" t="n">
        <f aca="false">IF($C60=10,$D60*$E60,0)</f>
        <v>0</v>
      </c>
      <c r="M60" s="159" t="n">
        <f aca="false">IF($C60=8,$D60*$E60,0)</f>
        <v>0</v>
      </c>
    </row>
    <row r="61" customFormat="false" ht="12.75" hidden="false" customHeight="false" outlineLevel="0" collapsed="false">
      <c r="A61" s="160" t="s">
        <v>938</v>
      </c>
      <c r="B61" s="160"/>
      <c r="C61" s="160"/>
      <c r="D61" s="160"/>
      <c r="E61" s="157" t="n">
        <f aca="false">SUM(E39:E60)</f>
        <v>264</v>
      </c>
      <c r="F61" s="158" t="n">
        <f aca="false">SUM(F39:F60)</f>
        <v>0</v>
      </c>
      <c r="G61" s="158" t="n">
        <f aca="false">SUM(G39:G60)</f>
        <v>0</v>
      </c>
      <c r="H61" s="158" t="n">
        <f aca="false">SUM(H39:H60)</f>
        <v>0</v>
      </c>
      <c r="I61" s="158" t="n">
        <f aca="false">SUM(I39:I60)</f>
        <v>0</v>
      </c>
      <c r="J61" s="158" t="n">
        <f aca="false">SUM(J39:J60)</f>
        <v>0</v>
      </c>
      <c r="K61" s="158" t="n">
        <f aca="false">SUM(K39:K60)</f>
        <v>0</v>
      </c>
      <c r="L61" s="158" t="n">
        <f aca="false">SUM(L39:L60)</f>
        <v>0</v>
      </c>
      <c r="M61" s="159" t="n">
        <f aca="false">SUM(M39:M60)</f>
        <v>0</v>
      </c>
    </row>
    <row r="62" customFormat="false" ht="12.75" hidden="false" customHeight="false" outlineLevel="0" collapsed="false">
      <c r="A62" s="160" t="s">
        <v>939</v>
      </c>
      <c r="B62" s="160"/>
      <c r="C62" s="160"/>
      <c r="D62" s="160"/>
      <c r="E62" s="157" t="n">
        <v>3.853</v>
      </c>
      <c r="F62" s="158" t="n">
        <v>2.984</v>
      </c>
      <c r="G62" s="158" t="n">
        <v>2.466</v>
      </c>
      <c r="H62" s="158" t="n">
        <v>1.998</v>
      </c>
      <c r="I62" s="158" t="n">
        <v>1.578</v>
      </c>
      <c r="J62" s="158" t="n">
        <v>1.208</v>
      </c>
      <c r="K62" s="158" t="n">
        <v>0.888</v>
      </c>
      <c r="L62" s="158" t="n">
        <v>0.617</v>
      </c>
      <c r="M62" s="159" t="n">
        <v>0.395</v>
      </c>
    </row>
    <row r="63" customFormat="false" ht="12.75" hidden="false" customHeight="false" outlineLevel="0" collapsed="false">
      <c r="A63" s="160" t="s">
        <v>940</v>
      </c>
      <c r="B63" s="160"/>
      <c r="C63" s="160"/>
      <c r="D63" s="160"/>
      <c r="E63" s="161" t="n">
        <f aca="false">E61*E62</f>
        <v>1017.192</v>
      </c>
      <c r="F63" s="162" t="n">
        <f aca="false">F61*F62</f>
        <v>0</v>
      </c>
      <c r="G63" s="162" t="n">
        <f aca="false">G61*G62</f>
        <v>0</v>
      </c>
      <c r="H63" s="162" t="n">
        <f aca="false">H61*H62</f>
        <v>0</v>
      </c>
      <c r="I63" s="162" t="n">
        <f aca="false">I61*I62</f>
        <v>0</v>
      </c>
      <c r="J63" s="162" t="n">
        <f aca="false">J61*J62</f>
        <v>0</v>
      </c>
      <c r="K63" s="162" t="n">
        <f aca="false">K61*K62</f>
        <v>0</v>
      </c>
      <c r="L63" s="162" t="n">
        <f aca="false">L61*L62</f>
        <v>0</v>
      </c>
      <c r="M63" s="163" t="n">
        <f aca="false">M61*M62</f>
        <v>0</v>
      </c>
    </row>
    <row r="64" customFormat="false" ht="13.5" hidden="false" customHeight="false" outlineLevel="0" collapsed="false">
      <c r="A64" s="164" t="s">
        <v>941</v>
      </c>
      <c r="B64" s="164"/>
      <c r="C64" s="164"/>
      <c r="D64" s="164"/>
      <c r="E64" s="165" t="n">
        <f aca="false">E63*1.05</f>
        <v>1068.0516</v>
      </c>
      <c r="F64" s="166" t="n">
        <f aca="false">F63*1.05</f>
        <v>0</v>
      </c>
      <c r="G64" s="166" t="n">
        <f aca="false">G63*1.05</f>
        <v>0</v>
      </c>
      <c r="H64" s="166" t="n">
        <f aca="false">H63*1.05</f>
        <v>0</v>
      </c>
      <c r="I64" s="166" t="n">
        <f aca="false">I63*1.05</f>
        <v>0</v>
      </c>
      <c r="J64" s="166" t="n">
        <f aca="false">J63*1.05</f>
        <v>0</v>
      </c>
      <c r="K64" s="166" t="n">
        <f aca="false">K63*1.05</f>
        <v>0</v>
      </c>
      <c r="L64" s="166" t="n">
        <f aca="false">L63*1.05</f>
        <v>0</v>
      </c>
      <c r="M64" s="167" t="n">
        <f aca="false">M63*1.05</f>
        <v>0</v>
      </c>
    </row>
    <row r="65" customFormat="false" ht="16.5" hidden="false" customHeight="false" outlineLevel="0" collapsed="false">
      <c r="A65" s="168" t="s">
        <v>942</v>
      </c>
      <c r="B65" s="168"/>
      <c r="C65" s="168"/>
      <c r="D65" s="168"/>
      <c r="E65" s="170" t="n">
        <f aca="false">E64+F64+G64+H64+I64+J64+K64+L64+M64</f>
        <v>1068.0516</v>
      </c>
      <c r="F65" s="170"/>
      <c r="G65" s="170"/>
      <c r="H65" s="170"/>
      <c r="I65" s="170"/>
      <c r="J65" s="170"/>
      <c r="K65" s="170"/>
      <c r="L65" s="170"/>
      <c r="M65" s="170"/>
    </row>
    <row r="66" customFormat="false" ht="12.75" hidden="false" customHeight="false" outlineLevel="0" collapsed="false">
      <c r="A66" s="133"/>
      <c r="E66" s="134"/>
      <c r="F66" s="134"/>
      <c r="G66" s="134"/>
      <c r="H66" s="134"/>
      <c r="I66" s="134"/>
      <c r="J66" s="134"/>
      <c r="K66" s="134"/>
      <c r="L66" s="134" t="s">
        <v>943</v>
      </c>
      <c r="M66" s="134"/>
    </row>
  </sheetData>
  <mergeCells count="26">
    <mergeCell ref="A3:A5"/>
    <mergeCell ref="B3:B5"/>
    <mergeCell ref="C3:C5"/>
    <mergeCell ref="D3:D5"/>
    <mergeCell ref="E3:M3"/>
    <mergeCell ref="E4:K4"/>
    <mergeCell ref="L4:M4"/>
    <mergeCell ref="A27:D27"/>
    <mergeCell ref="A28:D28"/>
    <mergeCell ref="A29:D29"/>
    <mergeCell ref="A30:D30"/>
    <mergeCell ref="A31:D31"/>
    <mergeCell ref="E31:M31"/>
    <mergeCell ref="A36:A38"/>
    <mergeCell ref="B36:B38"/>
    <mergeCell ref="C36:C38"/>
    <mergeCell ref="D36:D38"/>
    <mergeCell ref="E36:M36"/>
    <mergeCell ref="E37:K37"/>
    <mergeCell ref="L37:M37"/>
    <mergeCell ref="A61:D61"/>
    <mergeCell ref="A62:D62"/>
    <mergeCell ref="A63:D63"/>
    <mergeCell ref="A64:D64"/>
    <mergeCell ref="A65:D65"/>
    <mergeCell ref="E65:M6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13-07-31T12:25:55Z</cp:lastPrinted>
  <dcterms:modified xsi:type="dcterms:W3CDTF">2013-08-01T05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halgas\</vt:lpwstr>
  </property>
</Properties>
</file>