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TCS Milovice - Praha hl.n." sheetId="1" state="visible" r:id="rId2"/>
  </sheets>
  <definedNames>
    <definedName function="false" hidden="false" localSheetId="0" name="_xlnm.Print_Area" vbProcedure="false">'ETCS Milovice - Praha hl.n.'!$A$1:$E$15</definedName>
    <definedName function="false" hidden="false" localSheetId="0" name="_xlnm.Print_Titles" vbProcedure="false">'ETCS Milovice - Praha hl.n.'!$1:$2</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5">
  <si>
    <t xml:space="preserve">Požadavky na výkon nebo funkci - „ETCS Milovice - Praha hl. n. (mimo)“</t>
  </si>
  <si>
    <t xml:space="preserve">Položka</t>
  </si>
  <si>
    <t xml:space="preserve">Název položky</t>
  </si>
  <si>
    <t xml:space="preserve">Rekapitulace dat pro tvorbu nabídkové ceny stavby</t>
  </si>
  <si>
    <t xml:space="preserve">Poznámka</t>
  </si>
  <si>
    <t xml:space="preserve">Cena za položku tis.Kč.</t>
  </si>
  <si>
    <t xml:space="preserve">D.1.1 Železniční zabezpečovací zařízení</t>
  </si>
  <si>
    <t xml:space="preserve">PS 01-04-01</t>
  </si>
  <si>
    <t xml:space="preserve">Milovice - Praha hl.n.,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a i případná rekonfigurace stávjících balíz dodaných jinými stavbami a vybavení balíz v potřebném počtu a rozsahu na odbočných tratích.</t>
  </si>
  <si>
    <t xml:space="preserve">V rozsahu TZ a technických specifikací stavby</t>
  </si>
  <si>
    <t xml:space="preserve">PS 01-04-02</t>
  </si>
  <si>
    <t xml:space="preserve">Milovice - Praha hl.n., úpravy ZZ pro ETCS</t>
  </si>
  <si>
    <t xml:space="preserve">Dodání kompletní úpravy SZZ pro zavázání do systému ETCS L2 včetně potřebného pomocného materiálu a jeho dopravu.  Položka obsahuje všechny náklady na pořízení příslušného zařízení včetně pomocného materiálu a náklady na jeho dopravu do staveništního skladu. Dodávka úprava se provádí v rozsahu nutném pro přenos informací potřebných systémem ETCS L2 do RBC.                                                                                                                                                                                                                                         Montáž úpravy SZZ pro zavázání do systému ETCS L2 včetně kompletního přezkoušení zařízení. Položka obsahuje všechny náklady na montáž příslušného zařízení se všemi pomocnými a doplňujícími pracemi a součástmi, případné použití mechanizmů, včetně dopravy ze skladu k místu montáže, náklady na mzdy. Montáž úpravy se provádí v rozsahu nutném pro přenos informací potřebných systémem ETCS L2 do RBC. Tato položka rovněž obsahuje instalaci úpravy softwarového vybavení SZZ pro zapojení do ETCS L2.                                                                                                                                                                                   Součástí tohoto PS je i úprava v jednotlivých ŽST pro napojení do systému DOZ a ETCS a to včetně případných zrušení úsekových řízení.</t>
  </si>
  <si>
    <t xml:space="preserve">PS 01-04-11</t>
  </si>
  <si>
    <t xml:space="preserve">Milovice - Lysá n.L., RBC</t>
  </si>
  <si>
    <t xml:space="preserve">Dodání kompletního vnitřního zařízení RBC pro ETCS L2 včetně potřebného pomocného materiálu, softwarového vybavení a jeho dopravu.  Položka obsahuje všechny náklady na pořízení příslušné vnitřní části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a musí zajišťovat kompatibilitu pro budoucí rozšiřování (myšleno ve směru na Praha hl.n., Praha-Smíchov, Praha-Krč).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01-04-12</t>
  </si>
  <si>
    <t xml:space="preserve">Lysá n.L. - Praha Vysočany, RBC</t>
  </si>
  <si>
    <t xml:space="preserve">PS 01-94-01</t>
  </si>
  <si>
    <t xml:space="preserve">Milovice- Praha Vysočany, úpravy v CDP Praha</t>
  </si>
  <si>
    <t xml:space="preserve">V rámci tohoto PS dojde k úpravě dispečerského pracoviště DOZ Praha Uhříněves - Lysá n.L. v CDP Praha. Dispečerská pracoviště budou v rámci stavby DOZ sestaveny z jednotlivých typových pracovišť obsahující celý traťový úsek Praha Uhříněves - Votice. Z dispečerského pracoviště bude zajišťována základní provozní obsluha systému ETCS. Pro tuto obsluhu budou upraveny v rámci tohoto PS jednotlivá pracoviště JOP, z kterých bude možná i základní obsluha systému ETCS.
V místnosti DŽDC bude rozšířeno pracoviště DOZ, z kterých bude zajišťována servisní a technická obsluha systému ETCS. 
Pro potřeby pracovišť dispečerů ETCS budou využity příslušné stolové sestavy dodané jinou stavbou.
Položka obsahuje všechny náklady na montáž dodaného zařízení se všemi pomocnými a doplňujícími pracemi a součástmi, případné použití mechanizmů, včetně dopravy ze skladu k místu montáže, náklady na mzdy.</t>
  </si>
  <si>
    <t xml:space="preserve">D.1.2 Železniční sdělovací zařízení</t>
  </si>
  <si>
    <t xml:space="preserve">PS 02-04-01</t>
  </si>
  <si>
    <t xml:space="preserve">Milovice – Praha hl. n. (mimo), přenosový systém GSM-R </t>
  </si>
  <si>
    <t xml:space="preserve">V rámci tohoto PS se navrhuje dodávka a realizace samostatného přenosového systému pro rádiový systém GSM-R a navázat  na již prováděnou výstavbu v rámci souvisejících staveb. Pro potřeby rádiového systému GSM-R se navrhuje provést náhradu stávajícího přenosového systému SDH za nový přenosový systém IP MPLS oddělený od přenosového systému technologické datové sítě. Vzhledem k tomu, že jednotlivé BTS GSM-R využívají připojení pomocí E1, budou nové IP MPLS routery vybaveny kartami/rozhraním E1 a předpokládá se emulace E1 přes IP MPLS.
V rámci tohoto PS bude dále provedena konfigurace a nastavení přenosového systému a provedení synchronizace. Bude prověřena kapacita napájecích zdrojů v BTS v závislosti na dodávaném zařízení a provedena výměna. V případě, že se zprovoznění přenosového systému vyžádá doplnění DWDM sítě bude toto provedeno. Předpokládá se, ale, že toto bude provedeno v souvisejících stavbách (v případě nutnosti jedná o lokality Pernerova, CDP Praha a lokality pro sestavení okruhů do CDP Přerov).
Součástí tohoto PS bude provedení HW a SW úprav k zajištění propojení RBC a MSC. Přímé propojení systémů GSM-R a ETCS bude provedeno přes RBC. Každá RBC je propojena pomocí  dvoumegabytových linek a to do centrální části GSM-R v Praze i Přerově. V rámci této stavby bude provedeno doplnění MGW-R a OME a dále mezi OME a přenosovým systémem. V případě potřeby změny LLD bude toto provedeno.
V rámci stavby bude provedeno sestavení okruhů a konfigurace přenosové trasy pro provedení zaokruhování.
Položka obsahuje všechny náklady na montáž dodaného zařízení se všemi pomocnými a doplňujícími pracemi a součástmi, případné použití mechanizmů, včetně dopravy ze skladu k místu montáže, náklady na mzdy.
</t>
  </si>
  <si>
    <t xml:space="preserve">PS 02-04-11</t>
  </si>
  <si>
    <t xml:space="preserve">Milovice – Praha hl. n. (mimo), doplnění a rozšíření GSM-R </t>
  </si>
  <si>
    <t xml:space="preserve">Předmětem tohoto PS je vybudování/doplnění digitálního rádiového systému GSM-R v řešeném úseku Praha Uhříněves – Praha hl. n. (mimo).
V rámci tohoto PS dojde na základě stavbou provedeného měření k rozšíření stávajících BTS GSM-R na nutnou kapacitu vlaků z pohledu dopravní technologie. Rádiový systém GSM-R bude rozšířen na maximální kapacitu při stávající jeho konfiguraci. Nejedná se však o zvýšení na požadovanou kapacitu dle požadavků dopravní technologie, která může být dosažitelná po celkové rekonfiguraci systému GSM-R v uzlu Praha po dokončení měření a ze závěrů z něho vyplývajících.
Bude rozšířena BTS GSM-R Čelákovice minimálně o jeden sektor pro pokrytí úseku tratě Čelákovice – Mochov. Zároveň bude provedena výstavba nové BTS GSM-R v úseku Čelákovice – Brandýs nad Labem pro pokrytí automatického vstupu do oblasti ETCS dle zadání části D.1.1.
V rámci tohoto PS dojde k doplnění přenosných terminálů typu GPH GSM-R a OPH GSM-R na pracoviště jednotlivých OŘ Správa železnic. Dojde k výstavbě neproměnných návěstidel (radiovníků) v deklarované úrovni pro vstup do oblasti ETCS.
Položka obsahuje všechny náklady na montáž dodaného zařízení se všemi pomocnými a doplňujícími pracemi a součástmi, případné použití mechanizmů, včetně dopravy ze skladu k místu montáže, náklady na mzdy.</t>
  </si>
  <si>
    <t xml:space="preserve">PS 02-04-12</t>
  </si>
  <si>
    <t xml:space="preserve">Milovice – Praha hl. n. (mimo), optimalizace a uvedení do provozu GSM-R</t>
  </si>
  <si>
    <t xml:space="preserve">V rámci tohoto PS se navrhuje provést v úseku kde bude realizován systém ETCS L2 optimalizaci a parametrizaci rádiové sítě GSM-R. Optimalizace a parametrizace sítě bude spočívat v důkladném změření rádiového signálu minimálně v úseku Praha Uhříněves – Praha hl. n. (včetně), Praha Uhříněves – Praha Libeň měřícím vozem a na základě výsledků bude přistoupeno k provedení opatření, které zaručí odpovídající kvalitu signálu GSM-R pro provozování systému ETCS L2.
Cílem všech úprav rádiového systému GSM-R (doplnění, úprava, optimalizace a parametrizace) bude nejenom splnění požadavků Eirene a požadavků na QoS pro ETCS L2, ale zejména jednoznačné splnění kvality služeb dle SubSetu-093 a požadavků dle ERTMS/GSM-R O-2475 pro ETCS L2 a to ve všech fázích: projekt - realizace - optimalizace. Vzhledem k časové a finanční náročností samotné optimalizace a parametrizace rádiového systému GSM-R je nutné také zohlednit hledání celkového nastavení v opakovaném procesu měření – analýza – úpravy – měření, které často vede k zásadním úpravám a náhradám stávající technologie (RRH, Dual TDMA atp). 
Opatřeními se rozumí např. snižovaní, přidávání výkonu antén, naklápění antén, případně jejich výměna, nastavení Handoverů, eliminace tzv.Ping–pongů, rozlišení jednotlivých oblastí LAC, úpravy azimutů a downtiltů na anténních systémech a dalších opatření, které vzejdou z výše popsaného měření a provedené analýzy potřebných úprav.
Položka obsahuje všechny náklady na montáž dodaného zařízení se všemi pomocnými a doplňujícími pracemi a součástmi, případné použití mechanizmů, včetně dopravy ze skladu k místu montáže, náklady na mzdy.</t>
  </si>
  <si>
    <t xml:space="preserve">PS 02-04-13</t>
  </si>
  <si>
    <t xml:space="preserve">Milovice – Praha hl. n. (mimo), doplnění centrálních částí sítě GSM-R</t>
  </si>
  <si>
    <t xml:space="preserve">V souvislosti s výstavbou/doplněním základnových BTS dochází i k nutnosti doplnění centrálních ústřednových částí. Tato stavba řeší výstavbu nových základnových BTS systému GSM-R, které jsou navrženy jako jedno, resp. dvousektorové v případech pokrytí i odbočných tratí. 
Připojení nově realizovaných BTS ke kontroléru BSC umístěném v budově ústředny Praha Pernerova a CDP Přerov, bude realizováno přes nově budovaný přenosový systém IP/MPLS. Stávající BSC bude stavbou doplněno o potřebný HW, SW a případně licence.
Zároveň bude v tomto PS doplněno konfigurační a testovací pracoviště v objektu Praha Pernerova a bude doplněn telekomunikační server a callmanager.
Položka obsahuje všechny náklady na montáž dodaného zařízení se všemi pomocnými a doplňujícími pracemi a součástmi, případné použití mechanizmů, včetně dopravy ze skladu k místu montáže, náklady na mzdy.</t>
  </si>
</sst>
</file>

<file path=xl/styles.xml><?xml version="1.0" encoding="utf-8"?>
<styleSheet xmlns="http://schemas.openxmlformats.org/spreadsheetml/2006/main">
  <numFmts count="4">
    <numFmt numFmtId="164" formatCode="General"/>
    <numFmt numFmtId="165" formatCode="#,##0"/>
    <numFmt numFmtId="166" formatCode="_-* #,##0.00\ _K_č_-;\-* #,##0.00\ _K_č_-;_-* \-??\ _K_č_-;_-@_-"/>
    <numFmt numFmtId="167" formatCode="_-* #,##0\ _K_č_-;\-* #,##0\ _K_č_-;_-* \-??\ _K_č_-;_-@_-"/>
  </numFmts>
  <fonts count="1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i val="true"/>
      <sz val="10"/>
      <color rgb="FF0000FF"/>
      <name val="MS Sans Serif"/>
      <family val="2"/>
    </font>
    <font>
      <b val="true"/>
      <sz val="14"/>
      <color rgb="FF000000"/>
      <name val="Calibri"/>
      <family val="2"/>
      <charset val="238"/>
    </font>
    <font>
      <b val="true"/>
      <sz val="11"/>
      <color rgb="FF000000"/>
      <name val="Calibri"/>
      <family val="2"/>
      <charset val="238"/>
    </font>
    <font>
      <sz val="11"/>
      <name val="Calibri"/>
      <family val="2"/>
      <charset val="238"/>
    </font>
    <font>
      <b val="true"/>
      <sz val="11"/>
      <name val="Calibri"/>
      <family val="2"/>
      <charset val="238"/>
    </font>
  </fonts>
  <fills count="2">
    <fill>
      <patternFill patternType="none"/>
    </fill>
    <fill>
      <patternFill patternType="gray125"/>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7" fontId="0" fillId="0" borderId="14" xfId="15" applyFont="true" applyBorder="true" applyAlignment="true" applyProtection="true">
      <alignment horizontal="center" vertical="center" textRotation="0" wrapText="false" indent="0" shrinkToFit="false"/>
      <protection locked="true" hidden="false"/>
    </xf>
    <xf numFmtId="164" fontId="9" fillId="0" borderId="10" xfId="22"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9" fillId="0" borderId="13" xfId="22"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7" fontId="0" fillId="0" borderId="15" xfId="15" applyFont="true" applyBorder="true" applyAlignment="true" applyProtection="true">
      <alignment horizontal="center"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2 3" xfId="24"/>
    <cellStyle name="normální 2 4" xfId="25"/>
    <cellStyle name="normální 2 5" xfId="26"/>
    <cellStyle name="normální 2 6" xfId="27"/>
    <cellStyle name="normální 2 7" xfId="28"/>
    <cellStyle name="normální 2 8" xfId="29"/>
    <cellStyle name="normální 2 9" xfId="30"/>
    <cellStyle name="normální 22" xfId="31"/>
    <cellStyle name="normální 3" xfId="32"/>
    <cellStyle name="normální 3 2" xfId="33"/>
    <cellStyle name="normální 3_Priloha_01_prac" xfId="34"/>
    <cellStyle name="normální 4" xfId="35"/>
    <cellStyle name="Normální 5" xfId="36"/>
    <cellStyle name="Normální 6" xfId="37"/>
    <cellStyle name="Normální 7" xfId="38"/>
    <cellStyle name="Zadano" xfId="39"/>
    <cellStyle name="čárky 2" xfId="40"/>
    <cellStyle name="čárky 3" xfId="41"/>
    <cellStyle name="čárky 3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12.42"/>
    <col collapsed="false" customWidth="true" hidden="false" outlineLevel="0" max="2" min="2" style="0" width="21.99"/>
    <col collapsed="false" customWidth="true" hidden="false" outlineLevel="0" max="3" min="3" style="0" width="109.41"/>
    <col collapsed="false" customWidth="true" hidden="false" outlineLevel="0" max="4" min="4" style="0" width="29.41"/>
    <col collapsed="false" customWidth="true" hidden="false" outlineLevel="0" max="5" min="5" style="0" width="16.42"/>
    <col collapsed="false" customWidth="true" hidden="false" outlineLevel="0" max="6" min="6" style="0" width="14.28"/>
  </cols>
  <sheetData>
    <row r="1" customFormat="false" ht="18.75" hidden="false" customHeight="false" outlineLevel="0" collapsed="false">
      <c r="A1" s="1" t="s">
        <v>0</v>
      </c>
      <c r="B1" s="1"/>
      <c r="C1" s="1"/>
      <c r="D1" s="1"/>
      <c r="E1" s="1"/>
    </row>
    <row r="2" customFormat="false" ht="30.75" hidden="false" customHeight="false" outlineLevel="0" collapsed="false">
      <c r="A2" s="2" t="s">
        <v>1</v>
      </c>
      <c r="B2" s="3" t="s">
        <v>2</v>
      </c>
      <c r="C2" s="3" t="s">
        <v>3</v>
      </c>
      <c r="D2" s="3" t="s">
        <v>4</v>
      </c>
      <c r="E2" s="4" t="s">
        <v>5</v>
      </c>
    </row>
    <row r="3" customFormat="false" ht="19.5" hidden="false" customHeight="false" outlineLevel="0" collapsed="false">
      <c r="A3" s="5"/>
      <c r="B3" s="6" t="s">
        <v>6</v>
      </c>
      <c r="C3" s="6"/>
      <c r="D3" s="7"/>
      <c r="E3" s="8"/>
    </row>
    <row r="4" customFormat="false" ht="150" hidden="false" customHeight="false" outlineLevel="0" collapsed="false">
      <c r="A4" s="9" t="s">
        <v>7</v>
      </c>
      <c r="B4" s="10" t="s">
        <v>8</v>
      </c>
      <c r="C4" s="11" t="s">
        <v>9</v>
      </c>
      <c r="D4" s="12" t="s">
        <v>10</v>
      </c>
      <c r="E4" s="13"/>
      <c r="F4" s="14" t="n">
        <f aca="false">E4*1000</f>
        <v>0</v>
      </c>
    </row>
    <row r="5" customFormat="false" ht="165.75" hidden="false" customHeight="false" outlineLevel="0" collapsed="false">
      <c r="A5" s="15" t="s">
        <v>11</v>
      </c>
      <c r="B5" s="16" t="s">
        <v>12</v>
      </c>
      <c r="C5" s="17" t="s">
        <v>13</v>
      </c>
      <c r="D5" s="18" t="s">
        <v>10</v>
      </c>
      <c r="E5" s="19"/>
      <c r="F5" s="14" t="n">
        <f aca="false">E5*1000</f>
        <v>0</v>
      </c>
    </row>
    <row r="6" customFormat="false" ht="225.75" hidden="false" customHeight="false" outlineLevel="0" collapsed="false">
      <c r="A6" s="9" t="s">
        <v>14</v>
      </c>
      <c r="B6" s="20" t="s">
        <v>15</v>
      </c>
      <c r="C6" s="21" t="s">
        <v>16</v>
      </c>
      <c r="D6" s="12" t="s">
        <v>10</v>
      </c>
      <c r="E6" s="13"/>
      <c r="F6" s="14" t="n">
        <f aca="false">E6*1000</f>
        <v>0</v>
      </c>
    </row>
    <row r="7" customFormat="false" ht="225.75" hidden="false" customHeight="false" outlineLevel="0" collapsed="false">
      <c r="A7" s="9" t="s">
        <v>17</v>
      </c>
      <c r="B7" s="20" t="s">
        <v>18</v>
      </c>
      <c r="C7" s="21" t="s">
        <v>16</v>
      </c>
      <c r="D7" s="12" t="s">
        <v>10</v>
      </c>
      <c r="E7" s="13"/>
      <c r="F7" s="14" t="n">
        <f aca="false">E7*1000</f>
        <v>0</v>
      </c>
    </row>
    <row r="8" customFormat="false" ht="135.75" hidden="false" customHeight="false" outlineLevel="0" collapsed="false">
      <c r="A8" s="9" t="s">
        <v>19</v>
      </c>
      <c r="B8" s="10" t="s">
        <v>20</v>
      </c>
      <c r="C8" s="11" t="s">
        <v>21</v>
      </c>
      <c r="D8" s="12" t="s">
        <v>10</v>
      </c>
      <c r="E8" s="13"/>
      <c r="F8" s="14" t="n">
        <f aca="false">E8*1000</f>
        <v>0</v>
      </c>
    </row>
    <row r="9" customFormat="false" ht="18.75" hidden="false" customHeight="false" outlineLevel="0" collapsed="false">
      <c r="A9" s="1"/>
      <c r="B9" s="1"/>
      <c r="C9" s="1"/>
      <c r="D9" s="1"/>
      <c r="E9" s="1"/>
    </row>
    <row r="10" customFormat="false" ht="15.75" hidden="false" customHeight="false" outlineLevel="0" collapsed="false">
      <c r="A10" s="2"/>
      <c r="B10" s="3"/>
      <c r="C10" s="3"/>
      <c r="D10" s="3"/>
      <c r="E10" s="4"/>
    </row>
    <row r="11" customFormat="false" ht="19.5" hidden="false" customHeight="false" outlineLevel="0" collapsed="false">
      <c r="A11" s="5"/>
      <c r="B11" s="6" t="s">
        <v>22</v>
      </c>
      <c r="C11" s="6"/>
      <c r="D11" s="7"/>
      <c r="E11" s="8"/>
    </row>
    <row r="12" customFormat="false" ht="330" hidden="false" customHeight="false" outlineLevel="0" collapsed="false">
      <c r="A12" s="9" t="s">
        <v>23</v>
      </c>
      <c r="B12" s="10" t="s">
        <v>24</v>
      </c>
      <c r="C12" s="11" t="s">
        <v>25</v>
      </c>
      <c r="D12" s="12" t="s">
        <v>10</v>
      </c>
      <c r="E12" s="13"/>
    </row>
    <row r="13" customFormat="false" ht="270.75" hidden="false" customHeight="false" outlineLevel="0" collapsed="false">
      <c r="A13" s="15" t="s">
        <v>26</v>
      </c>
      <c r="B13" s="16" t="s">
        <v>27</v>
      </c>
      <c r="C13" s="17" t="s">
        <v>28</v>
      </c>
      <c r="D13" s="18" t="s">
        <v>10</v>
      </c>
      <c r="E13" s="19"/>
    </row>
    <row r="14" customFormat="false" ht="285.75" hidden="false" customHeight="false" outlineLevel="0" collapsed="false">
      <c r="A14" s="9" t="s">
        <v>29</v>
      </c>
      <c r="B14" s="20" t="s">
        <v>30</v>
      </c>
      <c r="C14" s="11" t="s">
        <v>31</v>
      </c>
      <c r="D14" s="12" t="s">
        <v>10</v>
      </c>
      <c r="E14" s="13"/>
    </row>
    <row r="15" customFormat="false" ht="195" hidden="false" customHeight="false" outlineLevel="0" collapsed="false">
      <c r="A15" s="9" t="s">
        <v>32</v>
      </c>
      <c r="B15" s="22" t="s">
        <v>33</v>
      </c>
      <c r="C15" s="21" t="s">
        <v>34</v>
      </c>
      <c r="D15" s="23" t="s">
        <v>10</v>
      </c>
      <c r="E15" s="24"/>
    </row>
  </sheetData>
  <mergeCells count="4">
    <mergeCell ref="A1:E1"/>
    <mergeCell ref="B3:C3"/>
    <mergeCell ref="A9:E9"/>
    <mergeCell ref="B11:C11"/>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50" fitToWidth="1" fitToHeight="1" pageOrder="downThenOver" orientation="portrait" blackAndWhite="false" draft="false" cellComments="none" horizontalDpi="300" verticalDpi="300" copies="1"/>
  <headerFooter differentFirst="false" differentOddEven="false">
    <oddHeader/>
    <oddFooter>&amp;Rstránka &amp;P</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Richtr Vladimír</cp:lastModifiedBy>
  <cp:lastPrinted>2023-01-16T16:16:35Z</cp:lastPrinted>
  <dcterms:modified xsi:type="dcterms:W3CDTF">2023-01-16T16:1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